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aration_Strings" sheetId="1" state="visible" r:id="rId2"/>
    <sheet name="Separation_Strings (2)" sheetId="2" state="visible" r:id="rId3"/>
    <sheet name="Separation_Digits" sheetId="3" state="visible" r:id="rId4"/>
    <sheet name="Separation_Digits Voic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7">
  <si>
    <t xml:space="preserve">Capture</t>
  </si>
  <si>
    <t xml:space="preserve">Recon</t>
  </si>
  <si>
    <t xml:space="preserve">0=Not captured</t>
  </si>
  <si>
    <t xml:space="preserve">0=Rejected</t>
  </si>
  <si>
    <t xml:space="preserve">ID </t>
  </si>
  <si>
    <t xml:space="preserve">String ID (name of the file)</t>
  </si>
  <si>
    <t xml:space="preserve">1=Captured</t>
  </si>
  <si>
    <t xml:space="preserve">1=Recon</t>
  </si>
  <si>
    <t xml:space="preserve">Raw</t>
  </si>
  <si>
    <t xml:space="preserve">Result of recognition using the original string</t>
  </si>
  <si>
    <t xml:space="preserve">2=incomplete</t>
  </si>
  <si>
    <t xml:space="preserve">2=Bad Recon</t>
  </si>
  <si>
    <t xml:space="preserve">nb</t>
  </si>
  <si>
    <t xml:space="preserve">nb M</t>
  </si>
  <si>
    <t xml:space="preserve">nb F</t>
  </si>
  <si>
    <t xml:space="preserve">Speaker 1</t>
  </si>
  <si>
    <t xml:space="preserve">Speaker 2</t>
  </si>
  <si>
    <t xml:space="preserve">0 - 90</t>
  </si>
  <si>
    <t xml:space="preserve">DSP</t>
  </si>
  <si>
    <t xml:space="preserve">Laptop</t>
  </si>
  <si>
    <t xml:space="preserve">Digits</t>
  </si>
  <si>
    <t xml:space="preserve">ID</t>
  </si>
  <si>
    <t xml:space="preserve">F</t>
  </si>
  <si>
    <t xml:space="preserve">M</t>
  </si>
  <si>
    <t xml:space="preserve">MEAN DSP</t>
  </si>
  <si>
    <t xml:space="preserve">MEAN LAPTOP</t>
  </si>
  <si>
    <t xml:space="preserve">Recognized</t>
  </si>
  <si>
    <t xml:space="preserve">Not Recon</t>
  </si>
  <si>
    <t xml:space="preserve">Erroneous</t>
  </si>
  <si>
    <t xml:space="preserve">Skipped</t>
  </si>
  <si>
    <t xml:space="preserve">Incompl.</t>
  </si>
  <si>
    <t xml:space="preserve">Total</t>
  </si>
  <si>
    <t xml:space="preserve">Recon on caught</t>
  </si>
  <si>
    <t xml:space="preserve">Recon on complete</t>
  </si>
  <si>
    <t xml:space="preserve">Recon on cau/com</t>
  </si>
  <si>
    <t xml:space="preserve">Recognized digits</t>
  </si>
  <si>
    <t xml:space="preserve">nu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"/>
    <numFmt numFmtId="167" formatCode="0%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.56"/>
    <col collapsed="false" customWidth="true" hidden="false" outlineLevel="0" max="3" min="3" style="3" width="4.99"/>
    <col collapsed="false" customWidth="true" hidden="false" outlineLevel="0" max="4" min="4" style="4" width="3.99"/>
    <col collapsed="false" customWidth="true" hidden="false" outlineLevel="0" max="6" min="5" style="0" width="7.42"/>
    <col collapsed="false" customWidth="true" hidden="true" outlineLevel="0" max="7" min="7" style="5" width="6.28"/>
    <col collapsed="false" customWidth="true" hidden="false" outlineLevel="0" max="8" min="8" style="4" width="3.99"/>
    <col collapsed="false" customWidth="true" hidden="false" outlineLevel="0" max="10" min="9" style="0" width="7.42"/>
    <col collapsed="false" customWidth="true" hidden="true" outlineLevel="0" max="11" min="11" style="5" width="6.28"/>
    <col collapsed="false" customWidth="true" hidden="false" outlineLevel="0" max="12" min="12" style="5" width="6.28"/>
    <col collapsed="false" customWidth="true" hidden="false" outlineLevel="0" max="13" min="13" style="0" width="4.99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true" outlineLevel="0" max="16" min="16" style="5" width="6.28"/>
    <col collapsed="false" customWidth="true" hidden="false" outlineLevel="0" max="17" min="17" style="0" width="3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true" outlineLevel="0" max="20" min="20" style="5" width="6.13"/>
    <col collapsed="false" customWidth="true" hidden="false" outlineLevel="0" max="21" min="21" style="5" width="6.13"/>
    <col collapsed="false" customWidth="true" hidden="false" outlineLevel="0" max="22" min="22" style="0" width="3.99"/>
    <col collapsed="false" customWidth="true" hidden="false" outlineLevel="0" max="23" min="23" style="0" width="8.14"/>
    <col collapsed="false" customWidth="true" hidden="false" outlineLevel="0" max="24" min="24" style="0" width="7.42"/>
    <col collapsed="false" customWidth="true" hidden="true" outlineLevel="0" max="25" min="25" style="0" width="6.28"/>
    <col collapsed="false" customWidth="true" hidden="false" outlineLevel="0" max="26" min="26" style="0" width="3.99"/>
    <col collapsed="false" customWidth="true" hidden="false" outlineLevel="0" max="27" min="27" style="0" width="8.14"/>
    <col collapsed="false" customWidth="true" hidden="false" outlineLevel="0" max="28" min="28" style="0" width="7.42"/>
    <col collapsed="false" customWidth="true" hidden="true" outlineLevel="0" max="29" min="29" style="0" width="6.28"/>
    <col collapsed="false" customWidth="true" hidden="false" outlineLevel="0" max="30" min="30" style="5" width="7.14"/>
    <col collapsed="false" customWidth="true" hidden="false" outlineLevel="0" max="31" min="31" style="1" width="5.99"/>
    <col collapsed="false" customWidth="true" hidden="false" outlineLevel="0" max="32" min="32" style="2" width="2.56"/>
    <col collapsed="false" customWidth="true" hidden="false" outlineLevel="0" max="33" min="33" style="3" width="5.71"/>
    <col collapsed="false" customWidth="true" hidden="false" outlineLevel="0" max="34" min="34" style="0" width="3.99"/>
    <col collapsed="false" customWidth="true" hidden="false" outlineLevel="0" max="35" min="35" style="0" width="7.42"/>
    <col collapsed="false" customWidth="true" hidden="false" outlineLevel="0" max="36" min="36" style="0" width="6.28"/>
    <col collapsed="false" customWidth="true" hidden="true" outlineLevel="0" max="37" min="37" style="0" width="6.28"/>
    <col collapsed="false" customWidth="true" hidden="false" outlineLevel="0" max="38" min="38" style="0" width="3.99"/>
    <col collapsed="false" customWidth="true" hidden="false" outlineLevel="0" max="39" min="39" style="0" width="7.42"/>
    <col collapsed="false" customWidth="true" hidden="false" outlineLevel="0" max="40" min="40" style="0" width="6.28"/>
    <col collapsed="false" customWidth="true" hidden="true" outlineLevel="0" max="41" min="41" style="0" width="6.28"/>
    <col collapsed="false" customWidth="true" hidden="false" outlineLevel="0" max="42" min="42" style="5" width="6.28"/>
    <col collapsed="false" customWidth="true" hidden="false" outlineLevel="0" max="43" min="43" style="0" width="3.99"/>
    <col collapsed="false" customWidth="true" hidden="false" outlineLevel="0" max="44" min="44" style="0" width="8.14"/>
    <col collapsed="false" customWidth="true" hidden="false" outlineLevel="0" max="45" min="45" style="0" width="6.28"/>
    <col collapsed="false" customWidth="true" hidden="true" outlineLevel="0" max="46" min="46" style="0" width="6.28"/>
    <col collapsed="false" customWidth="true" hidden="false" outlineLevel="0" max="47" min="47" style="0" width="3.99"/>
    <col collapsed="false" customWidth="true" hidden="false" outlineLevel="0" max="48" min="48" style="0" width="8.14"/>
    <col collapsed="false" customWidth="true" hidden="false" outlineLevel="0" max="49" min="49" style="0" width="6.28"/>
    <col collapsed="false" customWidth="true" hidden="true" outlineLevel="0" max="50" min="50" style="0" width="6.28"/>
    <col collapsed="false" customWidth="true" hidden="false" outlineLevel="0" max="51" min="51" style="5" width="6.28"/>
    <col collapsed="false" customWidth="true" hidden="false" outlineLevel="0" max="52" min="52" style="0" width="3.99"/>
    <col collapsed="false" customWidth="true" hidden="false" outlineLevel="0" max="53" min="53" style="0" width="8.14"/>
    <col collapsed="false" customWidth="true" hidden="false" outlineLevel="0" max="54" min="54" style="0" width="6.28"/>
    <col collapsed="false" customWidth="true" hidden="true" outlineLevel="0" max="55" min="55" style="0" width="6.28"/>
    <col collapsed="false" customWidth="true" hidden="false" outlineLevel="0" max="56" min="56" style="0" width="3.99"/>
    <col collapsed="false" customWidth="true" hidden="false" outlineLevel="0" max="57" min="57" style="0" width="8.14"/>
    <col collapsed="false" customWidth="true" hidden="false" outlineLevel="0" max="58" min="58" style="0" width="6.28"/>
    <col collapsed="false" customWidth="true" hidden="true" outlineLevel="0" max="59" min="59" style="0" width="6.28"/>
  </cols>
  <sheetData>
    <row r="1" customFormat="false" ht="13.5" hidden="false" customHeight="false" outlineLevel="0" collapsed="false">
      <c r="C1" s="6" t="s">
        <v>0</v>
      </c>
      <c r="D1" s="6"/>
      <c r="E1" s="6"/>
      <c r="I1" s="6" t="s">
        <v>1</v>
      </c>
      <c r="J1" s="6"/>
    </row>
    <row r="2" customFormat="false" ht="12.75" hidden="false" customHeight="false" outlineLevel="0" collapsed="false">
      <c r="C2" s="7" t="s">
        <v>2</v>
      </c>
      <c r="D2" s="7"/>
      <c r="E2" s="7"/>
      <c r="I2" s="7" t="s">
        <v>3</v>
      </c>
      <c r="J2" s="7"/>
      <c r="M2" s="8" t="s">
        <v>4</v>
      </c>
      <c r="N2" s="9" t="s">
        <v>5</v>
      </c>
      <c r="O2" s="9"/>
      <c r="P2" s="10"/>
      <c r="Q2" s="9"/>
      <c r="R2" s="9"/>
      <c r="S2" s="9"/>
      <c r="T2" s="10"/>
      <c r="U2" s="11"/>
    </row>
    <row r="3" customFormat="false" ht="13.5" hidden="false" customHeight="false" outlineLevel="0" collapsed="false">
      <c r="C3" s="7" t="s">
        <v>6</v>
      </c>
      <c r="D3" s="7"/>
      <c r="E3" s="7"/>
      <c r="I3" s="7" t="s">
        <v>7</v>
      </c>
      <c r="J3" s="7"/>
      <c r="M3" s="12" t="s">
        <v>8</v>
      </c>
      <c r="N3" s="13" t="s">
        <v>9</v>
      </c>
      <c r="O3" s="14"/>
      <c r="P3" s="15"/>
      <c r="Q3" s="14"/>
      <c r="R3" s="14"/>
      <c r="S3" s="14"/>
      <c r="T3" s="15"/>
      <c r="U3" s="16"/>
    </row>
    <row r="4" customFormat="false" ht="13.5" hidden="false" customHeight="false" outlineLevel="0" collapsed="false">
      <c r="C4" s="17" t="s">
        <v>10</v>
      </c>
      <c r="D4" s="17"/>
      <c r="E4" s="17"/>
      <c r="I4" s="17" t="s">
        <v>11</v>
      </c>
      <c r="J4" s="17"/>
    </row>
    <row r="7" customFormat="false" ht="12.75" hidden="false" customHeight="false" outlineLevel="0" collapsed="false">
      <c r="A7" s="4" t="s">
        <v>12</v>
      </c>
      <c r="B7" s="18" t="n">
        <f aca="false">COUNT(A12:A61)+COUNT(AE12:AE61)</f>
        <v>100</v>
      </c>
      <c r="C7" s="18"/>
      <c r="D7" s="18"/>
      <c r="E7" s="0" t="s">
        <v>13</v>
      </c>
      <c r="F7" s="0" t="n">
        <f aca="false">COUNTIF($B$12:$B$61,"=M")+COUNTIF($AF$12:$AF$61,"=M")</f>
        <v>50</v>
      </c>
      <c r="I7" s="0" t="s">
        <v>14</v>
      </c>
      <c r="J7" s="0" t="n">
        <f aca="false">COUNTIF($B$12:$B$61,"=F")+COUNTIF($AF$12:$AF$61,"=F")</f>
        <v>50</v>
      </c>
    </row>
    <row r="8" customFormat="false" ht="13.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19" t="s">
        <v>16</v>
      </c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/>
    </row>
    <row r="9" s="1" customFormat="true" ht="12.75" hidden="false" customHeight="false" outlineLevel="0" collapsed="false">
      <c r="B9" s="22"/>
      <c r="C9" s="23"/>
      <c r="D9" s="6" t="s">
        <v>17</v>
      </c>
      <c r="E9" s="6"/>
      <c r="F9" s="6"/>
      <c r="G9" s="6"/>
      <c r="H9" s="6"/>
      <c r="I9" s="6"/>
      <c r="J9" s="6"/>
      <c r="K9" s="24"/>
      <c r="L9" s="24"/>
      <c r="M9" s="6" t="str">
        <f aca="false">"-90  135"</f>
        <v>-90  135</v>
      </c>
      <c r="N9" s="6"/>
      <c r="O9" s="6"/>
      <c r="P9" s="6"/>
      <c r="Q9" s="6"/>
      <c r="R9" s="6"/>
      <c r="S9" s="6"/>
      <c r="T9" s="24"/>
      <c r="U9" s="24"/>
      <c r="V9" s="6" t="str">
        <f aca="false">"0 135"</f>
        <v>0 135</v>
      </c>
      <c r="W9" s="6"/>
      <c r="X9" s="6"/>
      <c r="Y9" s="6"/>
      <c r="Z9" s="6"/>
      <c r="AA9" s="6"/>
      <c r="AB9" s="6"/>
      <c r="AC9" s="19"/>
      <c r="AD9" s="25"/>
      <c r="AF9" s="22"/>
      <c r="AG9" s="23"/>
      <c r="AH9" s="6" t="s">
        <v>17</v>
      </c>
      <c r="AI9" s="6"/>
      <c r="AJ9" s="6"/>
      <c r="AK9" s="6"/>
      <c r="AL9" s="6"/>
      <c r="AM9" s="6"/>
      <c r="AN9" s="6"/>
      <c r="AO9" s="26"/>
      <c r="AP9" s="24"/>
      <c r="AQ9" s="6" t="str">
        <f aca="false">"-90  135"</f>
        <v>-90  135</v>
      </c>
      <c r="AR9" s="6"/>
      <c r="AS9" s="6"/>
      <c r="AT9" s="6"/>
      <c r="AU9" s="6"/>
      <c r="AV9" s="6"/>
      <c r="AW9" s="6"/>
      <c r="AX9" s="26"/>
      <c r="AY9" s="24"/>
      <c r="AZ9" s="6" t="str">
        <f aca="false">"0 135"</f>
        <v>0 135</v>
      </c>
      <c r="BA9" s="6"/>
      <c r="BB9" s="6"/>
      <c r="BC9" s="6"/>
      <c r="BD9" s="6"/>
      <c r="BE9" s="6"/>
      <c r="BF9" s="6"/>
      <c r="BG9" s="19"/>
    </row>
    <row r="10" s="1" customFormat="true" ht="13.5" hidden="false" customHeight="false" outlineLevel="0" collapsed="false">
      <c r="B10" s="23"/>
      <c r="C10" s="23" t="s">
        <v>8</v>
      </c>
      <c r="D10" s="27" t="s">
        <v>18</v>
      </c>
      <c r="E10" s="27"/>
      <c r="F10" s="27"/>
      <c r="G10" s="28"/>
      <c r="H10" s="29" t="s">
        <v>19</v>
      </c>
      <c r="I10" s="29"/>
      <c r="J10" s="29"/>
      <c r="K10" s="28"/>
      <c r="L10" s="28"/>
      <c r="M10" s="27" t="s">
        <v>18</v>
      </c>
      <c r="N10" s="27"/>
      <c r="O10" s="27"/>
      <c r="P10" s="28"/>
      <c r="Q10" s="29" t="s">
        <v>19</v>
      </c>
      <c r="R10" s="29"/>
      <c r="S10" s="29"/>
      <c r="T10" s="28"/>
      <c r="U10" s="28"/>
      <c r="V10" s="27" t="s">
        <v>18</v>
      </c>
      <c r="W10" s="27"/>
      <c r="X10" s="27"/>
      <c r="Y10" s="30"/>
      <c r="Z10" s="29" t="s">
        <v>19</v>
      </c>
      <c r="AA10" s="29"/>
      <c r="AB10" s="29"/>
      <c r="AC10" s="19"/>
      <c r="AD10" s="25"/>
      <c r="AF10" s="23"/>
      <c r="AG10" s="23" t="s">
        <v>8</v>
      </c>
      <c r="AH10" s="27" t="s">
        <v>18</v>
      </c>
      <c r="AI10" s="27"/>
      <c r="AJ10" s="27"/>
      <c r="AK10" s="30"/>
      <c r="AL10" s="29" t="s">
        <v>19</v>
      </c>
      <c r="AM10" s="29"/>
      <c r="AN10" s="29"/>
      <c r="AO10" s="30"/>
      <c r="AP10" s="28"/>
      <c r="AQ10" s="27" t="s">
        <v>18</v>
      </c>
      <c r="AR10" s="27"/>
      <c r="AS10" s="27"/>
      <c r="AT10" s="30"/>
      <c r="AU10" s="29" t="s">
        <v>19</v>
      </c>
      <c r="AV10" s="29"/>
      <c r="AW10" s="29"/>
      <c r="AX10" s="30"/>
      <c r="AY10" s="28"/>
      <c r="AZ10" s="31" t="s">
        <v>18</v>
      </c>
      <c r="BA10" s="31"/>
      <c r="BB10" s="31"/>
      <c r="BC10" s="30"/>
      <c r="BD10" s="29" t="s">
        <v>19</v>
      </c>
      <c r="BE10" s="29"/>
      <c r="BF10" s="29"/>
      <c r="BG10" s="19"/>
    </row>
    <row r="11" s="1" customFormat="true" ht="12.75" hidden="false" customHeight="false" outlineLevel="0" collapsed="false">
      <c r="A11" s="32" t="s">
        <v>20</v>
      </c>
      <c r="B11" s="33"/>
      <c r="C11" s="33"/>
      <c r="D11" s="34" t="s">
        <v>21</v>
      </c>
      <c r="E11" s="19" t="s">
        <v>0</v>
      </c>
      <c r="F11" s="35" t="s">
        <v>1</v>
      </c>
      <c r="G11" s="36"/>
      <c r="H11" s="34" t="s">
        <v>21</v>
      </c>
      <c r="I11" s="19" t="s">
        <v>0</v>
      </c>
      <c r="J11" s="35" t="s">
        <v>1</v>
      </c>
      <c r="K11" s="36"/>
      <c r="L11" s="36"/>
      <c r="M11" s="34" t="s">
        <v>21</v>
      </c>
      <c r="N11" s="19" t="s">
        <v>0</v>
      </c>
      <c r="O11" s="35" t="s">
        <v>1</v>
      </c>
      <c r="P11" s="36"/>
      <c r="Q11" s="34" t="s">
        <v>21</v>
      </c>
      <c r="R11" s="19" t="s">
        <v>0</v>
      </c>
      <c r="S11" s="35" t="s">
        <v>1</v>
      </c>
      <c r="T11" s="36"/>
      <c r="U11" s="36"/>
      <c r="V11" s="34" t="s">
        <v>21</v>
      </c>
      <c r="W11" s="19" t="s">
        <v>0</v>
      </c>
      <c r="X11" s="35" t="s">
        <v>1</v>
      </c>
      <c r="Y11" s="35"/>
      <c r="Z11" s="34" t="s">
        <v>21</v>
      </c>
      <c r="AA11" s="19" t="s">
        <v>0</v>
      </c>
      <c r="AB11" s="35" t="s">
        <v>1</v>
      </c>
      <c r="AC11" s="19"/>
      <c r="AD11" s="25"/>
      <c r="AE11" s="32" t="s">
        <v>20</v>
      </c>
      <c r="AF11" s="33"/>
      <c r="AG11" s="33"/>
      <c r="AH11" s="34" t="s">
        <v>21</v>
      </c>
      <c r="AI11" s="19" t="s">
        <v>0</v>
      </c>
      <c r="AJ11" s="35" t="s">
        <v>1</v>
      </c>
      <c r="AK11" s="35"/>
      <c r="AL11" s="34" t="s">
        <v>21</v>
      </c>
      <c r="AM11" s="19" t="s">
        <v>0</v>
      </c>
      <c r="AN11" s="35" t="s">
        <v>1</v>
      </c>
      <c r="AO11" s="35"/>
      <c r="AP11" s="36"/>
      <c r="AQ11" s="34" t="s">
        <v>21</v>
      </c>
      <c r="AR11" s="19" t="s">
        <v>0</v>
      </c>
      <c r="AS11" s="35" t="s">
        <v>1</v>
      </c>
      <c r="AT11" s="35"/>
      <c r="AU11" s="34" t="s">
        <v>21</v>
      </c>
      <c r="AV11" s="19" t="s">
        <v>0</v>
      </c>
      <c r="AW11" s="35" t="s">
        <v>1</v>
      </c>
      <c r="AX11" s="35"/>
      <c r="AY11" s="36"/>
      <c r="AZ11" s="34" t="s">
        <v>21</v>
      </c>
      <c r="BA11" s="19" t="s">
        <v>0</v>
      </c>
      <c r="BB11" s="19" t="s">
        <v>1</v>
      </c>
      <c r="BC11" s="19"/>
      <c r="BD11" s="34" t="s">
        <v>21</v>
      </c>
      <c r="BE11" s="19" t="s">
        <v>0</v>
      </c>
      <c r="BF11" s="35" t="s">
        <v>1</v>
      </c>
      <c r="BG11" s="19"/>
    </row>
    <row r="12" customFormat="false" ht="12.75" hidden="false" customHeight="false" outlineLevel="0" collapsed="false">
      <c r="A12" s="37" t="n">
        <v>3082</v>
      </c>
      <c r="B12" s="38" t="s">
        <v>22</v>
      </c>
      <c r="C12" s="39" t="n">
        <v>1</v>
      </c>
      <c r="D12" s="40" t="n">
        <v>0</v>
      </c>
      <c r="E12" s="41" t="n">
        <v>1</v>
      </c>
      <c r="F12" s="42" t="n">
        <v>1</v>
      </c>
      <c r="G12" s="43" t="n">
        <f aca="false">IF(AND(E12=1,F12=1),1,IF(AND(E12=1,F12=0),2,IF(E12=2,3,IF(AND(E12=1,F12=2),4,0))))</f>
        <v>1</v>
      </c>
      <c r="H12" s="40" t="n">
        <v>0</v>
      </c>
      <c r="I12" s="41" t="n">
        <v>1</v>
      </c>
      <c r="J12" s="42" t="n">
        <v>1</v>
      </c>
      <c r="K12" s="43" t="n">
        <f aca="false">IF(AND(I12=1,J12=1),1,IF(AND(I12=1,J12=0),2,IF(I12=2,3,IF(AND(I12=1,J12=2),4,0))))</f>
        <v>1</v>
      </c>
      <c r="L12" s="43"/>
      <c r="M12" s="40" t="n">
        <v>0</v>
      </c>
      <c r="N12" s="41" t="n">
        <v>1</v>
      </c>
      <c r="O12" s="42" t="n">
        <v>1</v>
      </c>
      <c r="P12" s="43" t="n">
        <f aca="false">IF(AND(N12=1,O12=1),1,IF(AND(N12=1,O12=0),2,IF(N12=2,3,IF(AND(N12=1,O12=2),4,0))))</f>
        <v>1</v>
      </c>
      <c r="Q12" s="40" t="n">
        <v>2</v>
      </c>
      <c r="R12" s="41" t="n">
        <v>1</v>
      </c>
      <c r="S12" s="42" t="n">
        <v>1</v>
      </c>
      <c r="T12" s="43" t="n">
        <f aca="false">IF(AND(R12=1,S12=1),1,IF(AND(R12=1,S12=0),2,IF(R12=2,3,IF(AND(R12=1,S12=2),4,0))))</f>
        <v>1</v>
      </c>
      <c r="U12" s="43"/>
      <c r="V12" s="40" t="n">
        <v>1</v>
      </c>
      <c r="W12" s="41" t="n">
        <v>1</v>
      </c>
      <c r="X12" s="42" t="n">
        <v>1</v>
      </c>
      <c r="Y12" s="43" t="n">
        <f aca="false">IF(AND(W12=1,X12=1),1,IF(AND(W12=1,X12=0),2,IF(W12=2,3,IF(AND(W12=1,X12=2),4,0))))</f>
        <v>1</v>
      </c>
      <c r="Z12" s="40" t="n">
        <v>0</v>
      </c>
      <c r="AA12" s="41" t="n">
        <v>1</v>
      </c>
      <c r="AB12" s="42" t="n">
        <v>1</v>
      </c>
      <c r="AC12" s="43" t="n">
        <f aca="false">IF(AND(AA12=1,AB12=1),1,IF(AND(AA12=1,AB12=0),2,IF(AA12=2,3,IF(AND(AA12=1,AB12=2),4,0))))</f>
        <v>1</v>
      </c>
      <c r="AD12" s="44"/>
      <c r="AE12" s="37" t="n">
        <v>5568</v>
      </c>
      <c r="AF12" s="38" t="s">
        <v>22</v>
      </c>
      <c r="AG12" s="39" t="n">
        <v>1</v>
      </c>
      <c r="AH12" s="40" t="n">
        <v>1</v>
      </c>
      <c r="AI12" s="45" t="n">
        <v>1</v>
      </c>
      <c r="AJ12" s="46" t="n">
        <v>0</v>
      </c>
      <c r="AK12" s="43" t="n">
        <f aca="false">IF(AND(AI12=1,AJ12=1),1,IF(AND(AI12=1,AJ12=0),2,IF(AI12=2,3,IF(AND(AI12=1,AJ12=2),4,0))))</f>
        <v>2</v>
      </c>
      <c r="AL12" s="40" t="n">
        <v>1</v>
      </c>
      <c r="AM12" s="45" t="n">
        <v>1</v>
      </c>
      <c r="AN12" s="46" t="n">
        <v>0</v>
      </c>
      <c r="AO12" s="43" t="n">
        <f aca="false">IF(AND(AM12=1,AN12=1),1,IF(AND(AM12=1,AN12=0),2,IF(AM12=2,3,IF(AND(AM12=1,AN12=2),4,0))))</f>
        <v>2</v>
      </c>
      <c r="AP12" s="43"/>
      <c r="AQ12" s="40" t="n">
        <v>1</v>
      </c>
      <c r="AR12" s="45" t="n">
        <v>1</v>
      </c>
      <c r="AS12" s="46" t="n">
        <v>0</v>
      </c>
      <c r="AT12" s="43" t="n">
        <f aca="false">IF(AND(AR12=1,AS12=1),1,IF(AND(AR12=1,AS12=0),2,IF(AR12=2,3,IF(AND(AR12=1,AS12=2),4,0))))</f>
        <v>2</v>
      </c>
      <c r="AU12" s="40" t="n">
        <v>1</v>
      </c>
      <c r="AV12" s="45" t="n">
        <v>1</v>
      </c>
      <c r="AW12" s="46" t="n">
        <v>0</v>
      </c>
      <c r="AX12" s="43" t="n">
        <f aca="false">IF(AND(AV12=1,AW12=1),1,IF(AND(AV12=1,AW12=0),2,IF(AV12=2,3,IF(AND(AV12=1,AW12=2),4,0))))</f>
        <v>2</v>
      </c>
      <c r="AY12" s="43"/>
      <c r="AZ12" s="40" t="n">
        <v>0</v>
      </c>
      <c r="BA12" s="45" t="n">
        <v>1</v>
      </c>
      <c r="BB12" s="45" t="n">
        <v>0</v>
      </c>
      <c r="BC12" s="43" t="n">
        <f aca="false">IF(AND(BA12=1,BB12=1),1,IF(AND(BA12=1,BB12=0),2,IF(BA12=2,3,IF(AND(BA12=1,BB12=2),4,0))))</f>
        <v>2</v>
      </c>
      <c r="BD12" s="40" t="n">
        <v>1</v>
      </c>
      <c r="BE12" s="45" t="n">
        <v>1</v>
      </c>
      <c r="BF12" s="46" t="n">
        <v>0</v>
      </c>
      <c r="BG12" s="43" t="n">
        <f aca="false">IF(AND(BE12=1,BF12=1),1,IF(AND(BE12=1,BF12=0),2,IF(BE12=2,3,IF(AND(BE12=1,BF12=2),4,0))))</f>
        <v>2</v>
      </c>
    </row>
    <row r="13" customFormat="false" ht="12.75" hidden="false" customHeight="false" outlineLevel="0" collapsed="false">
      <c r="A13" s="37" t="n">
        <v>1518</v>
      </c>
      <c r="B13" s="38" t="s">
        <v>22</v>
      </c>
      <c r="C13" s="39" t="n">
        <v>1</v>
      </c>
      <c r="D13" s="40" t="n">
        <v>2</v>
      </c>
      <c r="E13" s="41" t="n">
        <v>1</v>
      </c>
      <c r="F13" s="42" t="n">
        <v>1</v>
      </c>
      <c r="G13" s="43" t="n">
        <f aca="false">IF(AND(E13=1,F13=1),1,IF(AND(E13=1,F13=0),2,IF(E13=2,3,IF(AND(E13=1,F13=2),4,0))))</f>
        <v>1</v>
      </c>
      <c r="H13" s="40" t="n">
        <v>2</v>
      </c>
      <c r="I13" s="41" t="n">
        <v>1</v>
      </c>
      <c r="J13" s="42" t="n">
        <v>1</v>
      </c>
      <c r="K13" s="43" t="n">
        <f aca="false">IF(AND(I13=1,J13=1),1,IF(AND(I13=1,J13=0),2,IF(I13=2,3,IF(AND(I13=1,J13=2),4,0))))</f>
        <v>1</v>
      </c>
      <c r="L13" s="43"/>
      <c r="M13" s="40" t="n">
        <v>2</v>
      </c>
      <c r="N13" s="45" t="n">
        <v>1</v>
      </c>
      <c r="O13" s="46" t="n">
        <v>0</v>
      </c>
      <c r="P13" s="43" t="n">
        <f aca="false">IF(AND(N13=1,O13=1),1,IF(AND(N13=1,O13=0),2,IF(N13=2,3,IF(AND(N13=1,O13=2),4,0))))</f>
        <v>2</v>
      </c>
      <c r="Q13" s="40" t="n">
        <v>3</v>
      </c>
      <c r="R13" s="47" t="n">
        <v>1</v>
      </c>
      <c r="S13" s="48" t="n">
        <v>2</v>
      </c>
      <c r="T13" s="43" t="n">
        <f aca="false">IF(AND(R13=1,S13=1),1,IF(AND(R13=1,S13=0),2,IF(R13=2,3,IF(AND(R13=1,S13=2),4,0))))</f>
        <v>4</v>
      </c>
      <c r="U13" s="43"/>
      <c r="V13" s="40" t="n">
        <v>2</v>
      </c>
      <c r="W13" s="41" t="n">
        <v>1</v>
      </c>
      <c r="X13" s="42" t="n">
        <v>1</v>
      </c>
      <c r="Y13" s="43" t="n">
        <f aca="false">IF(AND(W13=1,X13=1),1,IF(AND(W13=1,X13=0),2,IF(W13=2,3,IF(AND(W13=1,X13=2),4,0))))</f>
        <v>1</v>
      </c>
      <c r="Z13" s="40" t="n">
        <v>2</v>
      </c>
      <c r="AA13" s="41" t="n">
        <v>1</v>
      </c>
      <c r="AB13" s="42" t="n">
        <v>1</v>
      </c>
      <c r="AC13" s="43" t="n">
        <f aca="false">IF(AND(AA13=1,AB13=1),1,IF(AND(AA13=1,AB13=0),2,IF(AA13=2,3,IF(AND(AA13=1,AB13=2),4,0))))</f>
        <v>1</v>
      </c>
      <c r="AD13" s="44"/>
      <c r="AE13" s="37" t="n">
        <v>4718</v>
      </c>
      <c r="AF13" s="38" t="s">
        <v>22</v>
      </c>
      <c r="AG13" s="39" t="n">
        <v>1</v>
      </c>
      <c r="AH13" s="40"/>
      <c r="AI13" s="49" t="n">
        <v>0</v>
      </c>
      <c r="AJ13" s="50"/>
      <c r="AK13" s="43" t="n">
        <f aca="false">IF(AND(AI13=1,AJ13=1),1,IF(AND(AI13=1,AJ13=0),2,IF(AI13=2,3,IF(AND(AI13=1,AJ13=2),4,0))))</f>
        <v>0</v>
      </c>
      <c r="AL13" s="40"/>
      <c r="AM13" s="49"/>
      <c r="AN13" s="50"/>
      <c r="AO13" s="43" t="n">
        <f aca="false">IF(AND(AM13=1,AN13=1),1,IF(AND(AM13=1,AN13=0),2,IF(AM13=2,3,IF(AND(AM13=1,AN13=2),4,0))))</f>
        <v>0</v>
      </c>
      <c r="AP13" s="43"/>
      <c r="AQ13" s="40"/>
      <c r="AR13" s="49" t="n">
        <v>0</v>
      </c>
      <c r="AS13" s="50"/>
      <c r="AT13" s="43" t="n">
        <f aca="false">IF(AND(AR13=1,AS13=1),1,IF(AND(AR13=1,AS13=0),2,IF(AR13=2,3,IF(AND(AR13=1,AS13=2),4,0))))</f>
        <v>0</v>
      </c>
      <c r="AU13" s="40"/>
      <c r="AV13" s="49"/>
      <c r="AW13" s="50"/>
      <c r="AX13" s="43" t="n">
        <f aca="false">IF(AND(AV13=1,AW13=1),1,IF(AND(AV13=1,AW13=0),2,IF(AV13=2,3,IF(AND(AV13=1,AW13=2),4,0))))</f>
        <v>0</v>
      </c>
      <c r="AY13" s="43"/>
      <c r="AZ13" s="40" t="n">
        <v>3</v>
      </c>
      <c r="BA13" s="45" t="n">
        <v>1</v>
      </c>
      <c r="BB13" s="45" t="n">
        <v>0</v>
      </c>
      <c r="BC13" s="43" t="n">
        <f aca="false">IF(AND(BA13=1,BB13=1),1,IF(AND(BA13=1,BB13=0),2,IF(BA13=2,3,IF(AND(BA13=1,BB13=2),4,0))))</f>
        <v>2</v>
      </c>
      <c r="BD13" s="40"/>
      <c r="BE13" s="49"/>
      <c r="BF13" s="50"/>
      <c r="BG13" s="43" t="n">
        <f aca="false">IF(AND(BE13=1,BF13=1),1,IF(AND(BE13=1,BF13=0),2,IF(BE13=2,3,IF(AND(BE13=1,BF13=2),4,0))))</f>
        <v>0</v>
      </c>
    </row>
    <row r="14" customFormat="false" ht="12.75" hidden="false" customHeight="false" outlineLevel="0" collapsed="false">
      <c r="A14" s="37" t="n">
        <v>5568</v>
      </c>
      <c r="B14" s="38" t="s">
        <v>22</v>
      </c>
      <c r="C14" s="39" t="n">
        <v>1</v>
      </c>
      <c r="D14" s="40" t="n">
        <v>3</v>
      </c>
      <c r="E14" s="45" t="n">
        <v>1</v>
      </c>
      <c r="F14" s="46" t="n">
        <v>0</v>
      </c>
      <c r="G14" s="43" t="n">
        <f aca="false">IF(AND(E14=1,F14=1),1,IF(AND(E14=1,F14=0),2,IF(E14=2,3,IF(AND(E14=1,F14=2),4,0))))</f>
        <v>2</v>
      </c>
      <c r="H14" s="40" t="n">
        <v>3</v>
      </c>
      <c r="I14" s="45" t="n">
        <v>1</v>
      </c>
      <c r="J14" s="46" t="n">
        <v>0</v>
      </c>
      <c r="K14" s="43" t="n">
        <f aca="false">IF(AND(I14=1,J14=1),1,IF(AND(I14=1,J14=0),2,IF(I14=2,3,IF(AND(I14=1,J14=2),4,0))))</f>
        <v>2</v>
      </c>
      <c r="L14" s="43"/>
      <c r="M14" s="40" t="n">
        <v>3</v>
      </c>
      <c r="N14" s="45" t="n">
        <v>1</v>
      </c>
      <c r="O14" s="46" t="n">
        <v>0</v>
      </c>
      <c r="P14" s="43" t="n">
        <f aca="false">IF(AND(N14=1,O14=1),1,IF(AND(N14=1,O14=0),2,IF(N14=2,3,IF(AND(N14=1,O14=2),4,0))))</f>
        <v>2</v>
      </c>
      <c r="Q14" s="40" t="n">
        <v>4</v>
      </c>
      <c r="R14" s="45" t="n">
        <v>1</v>
      </c>
      <c r="S14" s="46" t="n">
        <v>0</v>
      </c>
      <c r="T14" s="43" t="n">
        <f aca="false">IF(AND(R14=1,S14=1),1,IF(AND(R14=1,S14=0),2,IF(R14=2,3,IF(AND(R14=1,S14=2),4,0))))</f>
        <v>2</v>
      </c>
      <c r="U14" s="43"/>
      <c r="V14" s="40" t="n">
        <v>4</v>
      </c>
      <c r="W14" s="45" t="n">
        <v>1</v>
      </c>
      <c r="X14" s="46" t="n">
        <v>0</v>
      </c>
      <c r="Y14" s="43" t="n">
        <f aca="false">IF(AND(W14=1,X14=1),1,IF(AND(W14=1,X14=0),2,IF(W14=2,3,IF(AND(W14=1,X14=2),4,0))))</f>
        <v>2</v>
      </c>
      <c r="Z14" s="40" t="n">
        <v>5</v>
      </c>
      <c r="AA14" s="45" t="n">
        <v>1</v>
      </c>
      <c r="AB14" s="46" t="n">
        <v>0</v>
      </c>
      <c r="AC14" s="43" t="n">
        <f aca="false">IF(AND(AA14=1,AB14=1),1,IF(AND(AA14=1,AB14=0),2,IF(AA14=2,3,IF(AND(AA14=1,AB14=2),4,0))))</f>
        <v>2</v>
      </c>
      <c r="AD14" s="44"/>
      <c r="AE14" s="37" t="n">
        <v>6700</v>
      </c>
      <c r="AF14" s="38" t="s">
        <v>22</v>
      </c>
      <c r="AG14" s="39" t="n">
        <v>1</v>
      </c>
      <c r="AH14" s="40" t="n">
        <v>4</v>
      </c>
      <c r="AI14" s="47" t="n">
        <v>1</v>
      </c>
      <c r="AJ14" s="48" t="n">
        <v>2</v>
      </c>
      <c r="AK14" s="43" t="n">
        <f aca="false">IF(AND(AI14=1,AJ14=1),1,IF(AND(AI14=1,AJ14=0),2,IF(AI14=2,3,IF(AND(AI14=1,AJ14=2),4,0))))</f>
        <v>4</v>
      </c>
      <c r="AL14" s="40" t="n">
        <v>4</v>
      </c>
      <c r="AM14" s="45" t="n">
        <v>1</v>
      </c>
      <c r="AN14" s="46" t="n">
        <v>0</v>
      </c>
      <c r="AO14" s="43" t="n">
        <f aca="false">IF(AND(AM14=1,AN14=1),1,IF(AND(AM14=1,AN14=0),2,IF(AM14=2,3,IF(AND(AM14=1,AN14=2),4,0))))</f>
        <v>2</v>
      </c>
      <c r="AP14" s="43"/>
      <c r="AQ14" s="40" t="n">
        <v>4</v>
      </c>
      <c r="AR14" s="45" t="n">
        <v>1</v>
      </c>
      <c r="AS14" s="46" t="n">
        <v>0</v>
      </c>
      <c r="AT14" s="43" t="n">
        <f aca="false">IF(AND(AR14=1,AS14=1),1,IF(AND(AR14=1,AS14=0),2,IF(AR14=2,3,IF(AND(AR14=1,AS14=2),4,0))))</f>
        <v>2</v>
      </c>
      <c r="AU14" s="40" t="n">
        <v>5</v>
      </c>
      <c r="AV14" s="45" t="n">
        <v>1</v>
      </c>
      <c r="AW14" s="46" t="n">
        <v>0</v>
      </c>
      <c r="AX14" s="43" t="n">
        <f aca="false">IF(AND(AV14=1,AW14=1),1,IF(AND(AV14=1,AW14=0),2,IF(AV14=2,3,IF(AND(AV14=1,AW14=2),4,0))))</f>
        <v>2</v>
      </c>
      <c r="AY14" s="43"/>
      <c r="AZ14" s="40" t="n">
        <v>5</v>
      </c>
      <c r="BA14" s="41" t="n">
        <v>1</v>
      </c>
      <c r="BB14" s="41" t="n">
        <v>1</v>
      </c>
      <c r="BC14" s="43" t="n">
        <f aca="false">IF(AND(BA14=1,BB14=1),1,IF(AND(BA14=1,BB14=0),2,IF(BA14=2,3,IF(AND(BA14=1,BB14=2),4,0))))</f>
        <v>1</v>
      </c>
      <c r="BD14" s="40" t="n">
        <v>6</v>
      </c>
      <c r="BE14" s="41" t="n">
        <v>1</v>
      </c>
      <c r="BF14" s="42" t="n">
        <v>1</v>
      </c>
      <c r="BG14" s="43" t="n">
        <f aca="false">IF(AND(BE14=1,BF14=1),1,IF(AND(BE14=1,BF14=0),2,IF(BE14=2,3,IF(AND(BE14=1,BF14=2),4,0))))</f>
        <v>1</v>
      </c>
    </row>
    <row r="15" customFormat="false" ht="12.75" hidden="false" customHeight="false" outlineLevel="0" collapsed="false">
      <c r="A15" s="37" t="n">
        <v>4718</v>
      </c>
      <c r="B15" s="38" t="s">
        <v>22</v>
      </c>
      <c r="C15" s="39" t="n">
        <v>1</v>
      </c>
      <c r="D15" s="40" t="n">
        <v>6</v>
      </c>
      <c r="E15" s="45" t="n">
        <v>1</v>
      </c>
      <c r="F15" s="46" t="n">
        <v>0</v>
      </c>
      <c r="G15" s="43" t="n">
        <f aca="false">IF(AND(E15=1,F15=1),1,IF(AND(E15=1,F15=0),2,IF(E15=2,3,IF(AND(E15=1,F15=2),4,0))))</f>
        <v>2</v>
      </c>
      <c r="H15" s="40"/>
      <c r="I15" s="49"/>
      <c r="J15" s="50"/>
      <c r="K15" s="43" t="n">
        <f aca="false">IF(AND(I15=1,J15=1),1,IF(AND(I15=1,J15=0),2,IF(I15=2,3,IF(AND(I15=1,J15=2),4,0))))</f>
        <v>0</v>
      </c>
      <c r="L15" s="43"/>
      <c r="M15" s="40" t="n">
        <v>5</v>
      </c>
      <c r="N15" s="41" t="n">
        <v>1</v>
      </c>
      <c r="O15" s="42" t="n">
        <v>1</v>
      </c>
      <c r="P15" s="43" t="n">
        <f aca="false">IF(AND(N15=1,O15=1),1,IF(AND(N15=1,O15=0),2,IF(N15=2,3,IF(AND(N15=1,O15=2),4,0))))</f>
        <v>1</v>
      </c>
      <c r="Q15" s="40" t="n">
        <v>6</v>
      </c>
      <c r="R15" s="41" t="n">
        <v>1</v>
      </c>
      <c r="S15" s="42" t="n">
        <v>1</v>
      </c>
      <c r="T15" s="43" t="n">
        <f aca="false">IF(AND(R15=1,S15=1),1,IF(AND(R15=1,S15=0),2,IF(R15=2,3,IF(AND(R15=1,S15=2),4,0))))</f>
        <v>1</v>
      </c>
      <c r="U15" s="43"/>
      <c r="V15" s="40" t="n">
        <v>9</v>
      </c>
      <c r="W15" s="51" t="n">
        <v>2</v>
      </c>
      <c r="X15" s="52" t="n">
        <v>0</v>
      </c>
      <c r="Y15" s="43" t="n">
        <f aca="false">IF(AND(W15=1,X15=1),1,IF(AND(W15=1,X15=0),2,IF(W15=2,3,IF(AND(W15=1,X15=2),4,0))))</f>
        <v>3</v>
      </c>
      <c r="Z15" s="40" t="n">
        <v>8</v>
      </c>
      <c r="AA15" s="51" t="n">
        <v>2</v>
      </c>
      <c r="AB15" s="52" t="n">
        <v>0</v>
      </c>
      <c r="AC15" s="43" t="n">
        <f aca="false">IF(AND(AA15=1,AB15=1),1,IF(AND(AA15=1,AB15=0),2,IF(AA15=2,3,IF(AND(AA15=1,AB15=2),4,0))))</f>
        <v>3</v>
      </c>
      <c r="AD15" s="44"/>
      <c r="AE15" s="37" t="n">
        <v>6867</v>
      </c>
      <c r="AF15" s="38" t="s">
        <v>22</v>
      </c>
      <c r="AG15" s="39" t="n">
        <v>1</v>
      </c>
      <c r="AH15" s="40" t="n">
        <v>8</v>
      </c>
      <c r="AI15" s="45" t="n">
        <v>1</v>
      </c>
      <c r="AJ15" s="46" t="n">
        <v>0</v>
      </c>
      <c r="AK15" s="43" t="n">
        <f aca="false">IF(AND(AI15=1,AJ15=1),1,IF(AND(AI15=1,AJ15=0),2,IF(AI15=2,3,IF(AND(AI15=1,AJ15=2),4,0))))</f>
        <v>2</v>
      </c>
      <c r="AL15" s="40" t="n">
        <v>5</v>
      </c>
      <c r="AM15" s="45" t="n">
        <v>1</v>
      </c>
      <c r="AN15" s="46" t="n">
        <v>0</v>
      </c>
      <c r="AO15" s="43" t="n">
        <f aca="false">IF(AND(AM15=1,AN15=1),1,IF(AND(AM15=1,AN15=0),2,IF(AM15=2,3,IF(AND(AM15=1,AN15=2),4,0))))</f>
        <v>2</v>
      </c>
      <c r="AP15" s="43"/>
      <c r="AQ15" s="40" t="n">
        <v>6</v>
      </c>
      <c r="AR15" s="41" t="n">
        <v>1</v>
      </c>
      <c r="AS15" s="42" t="n">
        <v>1</v>
      </c>
      <c r="AT15" s="43" t="n">
        <f aca="false">IF(AND(AR15=1,AS15=1),1,IF(AND(AR15=1,AS15=0),2,IF(AR15=2,3,IF(AND(AR15=1,AS15=2),4,0))))</f>
        <v>1</v>
      </c>
      <c r="AU15" s="40" t="n">
        <v>7</v>
      </c>
      <c r="AV15" s="45" t="n">
        <v>1</v>
      </c>
      <c r="AW15" s="46" t="n">
        <v>0</v>
      </c>
      <c r="AX15" s="43" t="n">
        <f aca="false">IF(AND(AV15=1,AW15=1),1,IF(AND(AV15=1,AW15=0),2,IF(AV15=2,3,IF(AND(AV15=1,AW15=2),4,0))))</f>
        <v>2</v>
      </c>
      <c r="AY15" s="43"/>
      <c r="AZ15" s="40" t="n">
        <v>8</v>
      </c>
      <c r="BA15" s="51" t="n">
        <v>2</v>
      </c>
      <c r="BB15" s="51" t="n">
        <v>2</v>
      </c>
      <c r="BC15" s="43" t="n">
        <f aca="false">IF(AND(BA15=1,BB15=1),1,IF(AND(BA15=1,BB15=0),2,IF(BA15=2,3,IF(AND(BA15=1,BB15=2),4,0))))</f>
        <v>3</v>
      </c>
      <c r="BD15" s="40" t="n">
        <v>7</v>
      </c>
      <c r="BE15" s="45" t="n">
        <v>1</v>
      </c>
      <c r="BF15" s="46" t="n">
        <v>0</v>
      </c>
      <c r="BG15" s="43" t="n">
        <f aca="false">IF(AND(BE15=1,BF15=1),1,IF(AND(BE15=1,BF15=0),2,IF(BE15=2,3,IF(AND(BE15=1,BF15=2),4,0))))</f>
        <v>2</v>
      </c>
    </row>
    <row r="16" customFormat="false" ht="12.75" hidden="false" customHeight="false" outlineLevel="0" collapsed="false">
      <c r="A16" s="37" t="n">
        <v>6700</v>
      </c>
      <c r="B16" s="38" t="s">
        <v>22</v>
      </c>
      <c r="C16" s="39" t="n">
        <v>1</v>
      </c>
      <c r="D16" s="40" t="n">
        <v>9</v>
      </c>
      <c r="E16" s="45" t="n">
        <v>1</v>
      </c>
      <c r="F16" s="46" t="n">
        <v>0</v>
      </c>
      <c r="G16" s="43" t="n">
        <f aca="false">IF(AND(E16=1,F16=1),1,IF(AND(E16=1,F16=0),2,IF(E16=2,3,IF(AND(E16=1,F16=2),4,0))))</f>
        <v>2</v>
      </c>
      <c r="H16" s="40" t="n">
        <v>7</v>
      </c>
      <c r="I16" s="45" t="n">
        <v>1</v>
      </c>
      <c r="J16" s="46" t="n">
        <v>0</v>
      </c>
      <c r="K16" s="43" t="n">
        <f aca="false">IF(AND(I16=1,J16=1),1,IF(AND(I16=1,J16=0),2,IF(I16=2,3,IF(AND(I16=1,J16=2),4,0))))</f>
        <v>2</v>
      </c>
      <c r="L16" s="43"/>
      <c r="M16" s="40" t="n">
        <v>7</v>
      </c>
      <c r="N16" s="45" t="n">
        <v>1</v>
      </c>
      <c r="O16" s="46" t="n">
        <v>0</v>
      </c>
      <c r="P16" s="43" t="n">
        <f aca="false">IF(AND(N16=1,O16=1),1,IF(AND(N16=1,O16=0),2,IF(N16=2,3,IF(AND(N16=1,O16=2),4,0))))</f>
        <v>2</v>
      </c>
      <c r="Q16" s="40" t="n">
        <v>9</v>
      </c>
      <c r="R16" s="45" t="n">
        <v>1</v>
      </c>
      <c r="S16" s="46" t="n">
        <v>0</v>
      </c>
      <c r="T16" s="43" t="n">
        <f aca="false">IF(AND(R16=1,S16=1),1,IF(AND(R16=1,S16=0),2,IF(R16=2,3,IF(AND(R16=1,S16=2),4,0))))</f>
        <v>2</v>
      </c>
      <c r="U16" s="43"/>
      <c r="V16" s="40" t="n">
        <v>11</v>
      </c>
      <c r="W16" s="41" t="n">
        <v>1</v>
      </c>
      <c r="X16" s="42" t="n">
        <v>1</v>
      </c>
      <c r="Y16" s="43" t="n">
        <f aca="false">IF(AND(W16=1,X16=1),1,IF(AND(W16=1,X16=0),2,IF(W16=2,3,IF(AND(W16=1,X16=2),4,0))))</f>
        <v>1</v>
      </c>
      <c r="Z16" s="40" t="n">
        <v>9</v>
      </c>
      <c r="AA16" s="45" t="n">
        <v>1</v>
      </c>
      <c r="AB16" s="46" t="n">
        <v>0</v>
      </c>
      <c r="AC16" s="43" t="n">
        <f aca="false">IF(AND(AA16=1,AB16=1),1,IF(AND(AA16=1,AB16=0),2,IF(AA16=2,3,IF(AND(AA16=1,AB16=2),4,0))))</f>
        <v>2</v>
      </c>
      <c r="AD16" s="44"/>
      <c r="AE16" s="37" t="n">
        <v>2091</v>
      </c>
      <c r="AF16" s="38" t="s">
        <v>22</v>
      </c>
      <c r="AG16" s="39" t="n">
        <v>1</v>
      </c>
      <c r="AH16" s="40"/>
      <c r="AI16" s="49" t="n">
        <v>0</v>
      </c>
      <c r="AJ16" s="50"/>
      <c r="AK16" s="43" t="n">
        <f aca="false">IF(AND(AI16=1,AJ16=1),1,IF(AND(AI16=1,AJ16=0),2,IF(AI16=2,3,IF(AND(AI16=1,AJ16=2),4,0))))</f>
        <v>0</v>
      </c>
      <c r="AL16" s="40"/>
      <c r="AM16" s="49"/>
      <c r="AN16" s="50"/>
      <c r="AO16" s="43" t="n">
        <f aca="false">IF(AND(AM16=1,AN16=1),1,IF(AND(AM16=1,AN16=0),2,IF(AM16=2,3,IF(AND(AM16=1,AN16=2),4,0))))</f>
        <v>0</v>
      </c>
      <c r="AP16" s="43"/>
      <c r="AQ16" s="40" t="n">
        <v>8</v>
      </c>
      <c r="AR16" s="51" t="n">
        <v>2</v>
      </c>
      <c r="AS16" s="52" t="n">
        <v>0</v>
      </c>
      <c r="AT16" s="43" t="n">
        <f aca="false">IF(AND(AR16=1,AS16=1),1,IF(AND(AR16=1,AS16=0),2,IF(AR16=2,3,IF(AND(AR16=1,AS16=2),4,0))))</f>
        <v>3</v>
      </c>
      <c r="AU16" s="40"/>
      <c r="AV16" s="49"/>
      <c r="AW16" s="50"/>
      <c r="AX16" s="43" t="n">
        <f aca="false">IF(AND(AV16=1,AW16=1),1,IF(AND(AV16=1,AW16=0),2,IF(AV16=2,3,IF(AND(AV16=1,AW16=2),4,0))))</f>
        <v>0</v>
      </c>
      <c r="AY16" s="43"/>
      <c r="AZ16" s="40" t="n">
        <v>10</v>
      </c>
      <c r="BA16" s="41" t="n">
        <v>1</v>
      </c>
      <c r="BB16" s="41" t="n">
        <v>1</v>
      </c>
      <c r="BC16" s="43" t="n">
        <f aca="false">IF(AND(BA16=1,BB16=1),1,IF(AND(BA16=1,BB16=0),2,IF(BA16=2,3,IF(AND(BA16=1,BB16=2),4,0))))</f>
        <v>1</v>
      </c>
      <c r="BD16" s="40"/>
      <c r="BE16" s="49"/>
      <c r="BF16" s="50"/>
      <c r="BG16" s="43" t="n">
        <f aca="false">IF(AND(BE16=1,BF16=1),1,IF(AND(BE16=1,BF16=0),2,IF(BE16=2,3,IF(AND(BE16=1,BF16=2),4,0))))</f>
        <v>0</v>
      </c>
    </row>
    <row r="17" customFormat="false" ht="12.75" hidden="false" customHeight="false" outlineLevel="0" collapsed="false">
      <c r="A17" s="37" t="n">
        <v>6867</v>
      </c>
      <c r="B17" s="38" t="s">
        <v>22</v>
      </c>
      <c r="C17" s="39" t="n">
        <v>1</v>
      </c>
      <c r="D17" s="40" t="n">
        <v>11</v>
      </c>
      <c r="E17" s="51" t="n">
        <v>2</v>
      </c>
      <c r="F17" s="52" t="n">
        <v>0</v>
      </c>
      <c r="G17" s="43" t="n">
        <f aca="false">IF(AND(E17=1,F17=1),1,IF(AND(E17=1,F17=0),2,IF(E17=2,3,IF(AND(E17=1,F17=2),4,0))))</f>
        <v>3</v>
      </c>
      <c r="H17" s="40" t="n">
        <v>9</v>
      </c>
      <c r="I17" s="51" t="n">
        <v>2</v>
      </c>
      <c r="J17" s="52" t="n">
        <v>0</v>
      </c>
      <c r="K17" s="43" t="n">
        <f aca="false">IF(AND(I17=1,J17=1),1,IF(AND(I17=1,J17=0),2,IF(I17=2,3,IF(AND(I17=1,J17=2),4,0))))</f>
        <v>3</v>
      </c>
      <c r="L17" s="43"/>
      <c r="M17" s="40" t="n">
        <v>10</v>
      </c>
      <c r="N17" s="45" t="n">
        <v>1</v>
      </c>
      <c r="O17" s="46" t="n">
        <v>0</v>
      </c>
      <c r="P17" s="43" t="n">
        <f aca="false">IF(AND(N17=1,O17=1),1,IF(AND(N17=1,O17=0),2,IF(N17=2,3,IF(AND(N17=1,O17=2),4,0))))</f>
        <v>2</v>
      </c>
      <c r="Q17" s="40" t="n">
        <v>12</v>
      </c>
      <c r="R17" s="45" t="n">
        <v>1</v>
      </c>
      <c r="S17" s="46" t="n">
        <v>0</v>
      </c>
      <c r="T17" s="43" t="n">
        <f aca="false">IF(AND(R17=1,S17=1),1,IF(AND(R17=1,S17=0),2,IF(R17=2,3,IF(AND(R17=1,S17=2),4,0))))</f>
        <v>2</v>
      </c>
      <c r="U17" s="43"/>
      <c r="V17" s="40" t="n">
        <v>13</v>
      </c>
      <c r="W17" s="45" t="n">
        <v>1</v>
      </c>
      <c r="X17" s="46" t="n">
        <v>0</v>
      </c>
      <c r="Y17" s="43" t="n">
        <f aca="false">IF(AND(W17=1,X17=1),1,IF(AND(W17=1,X17=0),2,IF(W17=2,3,IF(AND(W17=1,X17=2),4,0))))</f>
        <v>2</v>
      </c>
      <c r="Z17" s="40" t="n">
        <v>12</v>
      </c>
      <c r="AA17" s="45" t="n">
        <v>1</v>
      </c>
      <c r="AB17" s="46" t="n">
        <v>0</v>
      </c>
      <c r="AC17" s="43" t="n">
        <f aca="false">IF(AND(AA17=1,AB17=1),1,IF(AND(AA17=1,AB17=0),2,IF(AA17=2,3,IF(AND(AA17=1,AB17=2),4,0))))</f>
        <v>2</v>
      </c>
      <c r="AD17" s="44"/>
      <c r="AE17" s="37" t="n">
        <v>4116</v>
      </c>
      <c r="AF17" s="38" t="s">
        <v>22</v>
      </c>
      <c r="AG17" s="39" t="n">
        <v>1</v>
      </c>
      <c r="AH17" s="40" t="n">
        <v>10</v>
      </c>
      <c r="AI17" s="51" t="n">
        <v>2</v>
      </c>
      <c r="AJ17" s="52" t="n">
        <v>0</v>
      </c>
      <c r="AK17" s="43" t="n">
        <f aca="false">IF(AND(AI17=1,AJ17=1),1,IF(AND(AI17=1,AJ17=0),2,IF(AI17=2,3,IF(AND(AI17=1,AJ17=2),4,0))))</f>
        <v>3</v>
      </c>
      <c r="AL17" s="40" t="n">
        <v>8</v>
      </c>
      <c r="AM17" s="47" t="n">
        <v>1</v>
      </c>
      <c r="AN17" s="48" t="n">
        <v>2</v>
      </c>
      <c r="AO17" s="43" t="n">
        <f aca="false">IF(AND(AM17=1,AN17=1),1,IF(AND(AM17=1,AN17=0),2,IF(AM17=2,3,IF(AND(AM17=1,AN17=2),4,0))))</f>
        <v>4</v>
      </c>
      <c r="AP17" s="43"/>
      <c r="AQ17" s="40" t="n">
        <v>9</v>
      </c>
      <c r="AR17" s="47" t="n">
        <v>1</v>
      </c>
      <c r="AS17" s="48" t="n">
        <v>2</v>
      </c>
      <c r="AT17" s="43" t="n">
        <f aca="false">IF(AND(AR17=1,AS17=1),1,IF(AND(AR17=1,AS17=0),2,IF(AR17=2,3,IF(AND(AR17=1,AS17=2),4,0))))</f>
        <v>4</v>
      </c>
      <c r="AU17" s="40" t="n">
        <v>10</v>
      </c>
      <c r="AV17" s="41" t="n">
        <v>1</v>
      </c>
      <c r="AW17" s="42" t="n">
        <v>1</v>
      </c>
      <c r="AX17" s="43" t="n">
        <f aca="false">IF(AND(AV17=1,AW17=1),1,IF(AND(AV17=1,AW17=0),2,IF(AV17=2,3,IF(AND(AV17=1,AW17=2),4,0))))</f>
        <v>1</v>
      </c>
      <c r="AY17" s="43"/>
      <c r="AZ17" s="40" t="n">
        <v>12</v>
      </c>
      <c r="BA17" s="47" t="n">
        <v>1</v>
      </c>
      <c r="BB17" s="47" t="n">
        <v>2</v>
      </c>
      <c r="BC17" s="43" t="n">
        <f aca="false">IF(AND(BA17=1,BB17=1),1,IF(AND(BA17=1,BB17=0),2,IF(BA17=2,3,IF(AND(BA17=1,BB17=2),4,0))))</f>
        <v>4</v>
      </c>
      <c r="BD17" s="40" t="n">
        <v>11</v>
      </c>
      <c r="BE17" s="41" t="n">
        <v>1</v>
      </c>
      <c r="BF17" s="42" t="n">
        <v>1</v>
      </c>
      <c r="BG17" s="43" t="n">
        <f aca="false">IF(AND(BE17=1,BF17=1),1,IF(AND(BE17=1,BF17=0),2,IF(BE17=2,3,IF(AND(BE17=1,BF17=2),4,0))))</f>
        <v>1</v>
      </c>
    </row>
    <row r="18" customFormat="false" ht="12.75" hidden="false" customHeight="false" outlineLevel="0" collapsed="false">
      <c r="A18" s="37" t="n">
        <v>2091</v>
      </c>
      <c r="B18" s="38" t="s">
        <v>22</v>
      </c>
      <c r="C18" s="39" t="n">
        <v>1</v>
      </c>
      <c r="D18" s="40" t="n">
        <v>13</v>
      </c>
      <c r="E18" s="45" t="n">
        <v>1</v>
      </c>
      <c r="F18" s="46" t="n">
        <v>0</v>
      </c>
      <c r="G18" s="43" t="n">
        <f aca="false">IF(AND(E18=1,F18=1),1,IF(AND(E18=1,F18=0),2,IF(E18=2,3,IF(AND(E18=1,F18=2),4,0))))</f>
        <v>2</v>
      </c>
      <c r="H18" s="40" t="n">
        <v>11</v>
      </c>
      <c r="I18" s="41" t="n">
        <v>1</v>
      </c>
      <c r="J18" s="42" t="n">
        <v>1</v>
      </c>
      <c r="K18" s="43" t="n">
        <f aca="false">IF(AND(I18=1,J18=1),1,IF(AND(I18=1,J18=0),2,IF(I18=2,3,IF(AND(I18=1,J18=2),4,0))))</f>
        <v>1</v>
      </c>
      <c r="L18" s="43"/>
      <c r="M18" s="40" t="n">
        <v>11</v>
      </c>
      <c r="N18" s="45" t="n">
        <v>1</v>
      </c>
      <c r="O18" s="46" t="n">
        <v>0</v>
      </c>
      <c r="P18" s="43" t="n">
        <f aca="false">IF(AND(N18=1,O18=1),1,IF(AND(N18=1,O18=0),2,IF(N18=2,3,IF(AND(N18=1,O18=2),4,0))))</f>
        <v>2</v>
      </c>
      <c r="Q18" s="40" t="n">
        <v>14</v>
      </c>
      <c r="R18" s="45" t="n">
        <v>1</v>
      </c>
      <c r="S18" s="46" t="n">
        <v>0</v>
      </c>
      <c r="T18" s="43" t="n">
        <f aca="false">IF(AND(R18=1,S18=1),1,IF(AND(R18=1,S18=0),2,IF(R18=2,3,IF(AND(R18=1,S18=2),4,0))))</f>
        <v>2</v>
      </c>
      <c r="U18" s="43"/>
      <c r="V18" s="40" t="n">
        <v>15</v>
      </c>
      <c r="W18" s="45" t="n">
        <v>1</v>
      </c>
      <c r="X18" s="46" t="n">
        <v>0</v>
      </c>
      <c r="Y18" s="43" t="n">
        <f aca="false">IF(AND(W18=1,X18=1),1,IF(AND(W18=1,X18=0),2,IF(W18=2,3,IF(AND(W18=1,X18=2),4,0))))</f>
        <v>2</v>
      </c>
      <c r="Z18" s="40" t="n">
        <v>15</v>
      </c>
      <c r="AA18" s="45" t="n">
        <v>1</v>
      </c>
      <c r="AB18" s="46" t="n">
        <v>0</v>
      </c>
      <c r="AC18" s="43" t="n">
        <f aca="false">IF(AND(AA18=1,AB18=1),1,IF(AND(AA18=1,AB18=0),2,IF(AA18=2,3,IF(AND(AA18=1,AB18=2),4,0))))</f>
        <v>2</v>
      </c>
      <c r="AD18" s="44"/>
      <c r="AE18" s="37" t="n">
        <v>6751</v>
      </c>
      <c r="AF18" s="38" t="s">
        <v>22</v>
      </c>
      <c r="AG18" s="39" t="n">
        <v>1</v>
      </c>
      <c r="AH18" s="40" t="n">
        <v>14</v>
      </c>
      <c r="AI18" s="41" t="n">
        <v>1</v>
      </c>
      <c r="AJ18" s="42" t="n">
        <v>1</v>
      </c>
      <c r="AK18" s="43" t="n">
        <f aca="false">IF(AND(AI18=1,AJ18=1),1,IF(AND(AI18=1,AJ18=0),2,IF(AI18=2,3,IF(AND(AI18=1,AJ18=2),4,0))))</f>
        <v>1</v>
      </c>
      <c r="AL18" s="40" t="n">
        <v>10</v>
      </c>
      <c r="AM18" s="41" t="n">
        <v>1</v>
      </c>
      <c r="AN18" s="42" t="n">
        <v>1</v>
      </c>
      <c r="AO18" s="43" t="n">
        <f aca="false">IF(AND(AM18=1,AN18=1),1,IF(AND(AM18=1,AN18=0),2,IF(AM18=2,3,IF(AND(AM18=1,AN18=2),4,0))))</f>
        <v>1</v>
      </c>
      <c r="AP18" s="43"/>
      <c r="AQ18" s="40" t="n">
        <v>12</v>
      </c>
      <c r="AR18" s="45" t="n">
        <v>1</v>
      </c>
      <c r="AS18" s="46" t="n">
        <v>0</v>
      </c>
      <c r="AT18" s="43" t="n">
        <f aca="false">IF(AND(AR18=1,AS18=1),1,IF(AND(AR18=1,AS18=0),2,IF(AR18=2,3,IF(AND(AR18=1,AS18=2),4,0))))</f>
        <v>2</v>
      </c>
      <c r="AU18" s="40" t="n">
        <v>15</v>
      </c>
      <c r="AV18" s="41" t="n">
        <v>1</v>
      </c>
      <c r="AW18" s="42" t="n">
        <v>1</v>
      </c>
      <c r="AX18" s="43" t="n">
        <f aca="false">IF(AND(AV18=1,AW18=1),1,IF(AND(AV18=1,AW18=0),2,IF(AV18=2,3,IF(AND(AV18=1,AW18=2),4,0))))</f>
        <v>1</v>
      </c>
      <c r="AY18" s="43"/>
      <c r="AZ18" s="40" t="n">
        <v>14</v>
      </c>
      <c r="BA18" s="45" t="n">
        <v>1</v>
      </c>
      <c r="BB18" s="45" t="n">
        <v>0</v>
      </c>
      <c r="BC18" s="43" t="n">
        <f aca="false">IF(AND(BA18=1,BB18=1),1,IF(AND(BA18=1,BB18=0),2,IF(BA18=2,3,IF(AND(BA18=1,BB18=2),4,0))))</f>
        <v>2</v>
      </c>
      <c r="BD18" s="40" t="n">
        <v>16</v>
      </c>
      <c r="BE18" s="41" t="n">
        <v>1</v>
      </c>
      <c r="BF18" s="42" t="n">
        <v>1</v>
      </c>
      <c r="BG18" s="43" t="n">
        <f aca="false">IF(AND(BE18=1,BF18=1),1,IF(AND(BE18=1,BF18=0),2,IF(BE18=2,3,IF(AND(BE18=1,BF18=2),4,0))))</f>
        <v>1</v>
      </c>
    </row>
    <row r="19" customFormat="false" ht="12.75" hidden="false" customHeight="false" outlineLevel="0" collapsed="false">
      <c r="A19" s="37" t="n">
        <v>4116</v>
      </c>
      <c r="B19" s="38" t="s">
        <v>22</v>
      </c>
      <c r="C19" s="39" t="n">
        <v>1</v>
      </c>
      <c r="D19" s="40" t="n">
        <v>17</v>
      </c>
      <c r="E19" s="45" t="n">
        <v>1</v>
      </c>
      <c r="F19" s="46" t="n">
        <v>0</v>
      </c>
      <c r="G19" s="43" t="n">
        <f aca="false">IF(AND(E19=1,F19=1),1,IF(AND(E19=1,F19=0),2,IF(E19=2,3,IF(AND(E19=1,F19=2),4,0))))</f>
        <v>2</v>
      </c>
      <c r="H19" s="40" t="n">
        <v>12</v>
      </c>
      <c r="I19" s="41" t="n">
        <v>1</v>
      </c>
      <c r="J19" s="42" t="n">
        <v>1</v>
      </c>
      <c r="K19" s="43" t="n">
        <f aca="false">IF(AND(I19=1,J19=1),1,IF(AND(I19=1,J19=0),2,IF(I19=2,3,IF(AND(I19=1,J19=2),4,0))))</f>
        <v>1</v>
      </c>
      <c r="L19" s="43"/>
      <c r="M19" s="40" t="n">
        <v>13</v>
      </c>
      <c r="N19" s="47" t="n">
        <v>1</v>
      </c>
      <c r="O19" s="48" t="n">
        <v>2</v>
      </c>
      <c r="P19" s="43" t="n">
        <f aca="false">IF(AND(N19=1,O19=1),1,IF(AND(N19=1,O19=0),2,IF(N19=2,3,IF(AND(N19=1,O19=2),4,0))))</f>
        <v>4</v>
      </c>
      <c r="Q19" s="40" t="n">
        <v>16</v>
      </c>
      <c r="R19" s="41" t="n">
        <v>1</v>
      </c>
      <c r="S19" s="42" t="n">
        <v>1</v>
      </c>
      <c r="T19" s="43" t="n">
        <f aca="false">IF(AND(R19=1,S19=1),1,IF(AND(R19=1,S19=0),2,IF(R19=2,3,IF(AND(R19=1,S19=2),4,0))))</f>
        <v>1</v>
      </c>
      <c r="U19" s="43"/>
      <c r="V19" s="40" t="n">
        <v>17</v>
      </c>
      <c r="W19" s="41" t="n">
        <v>1</v>
      </c>
      <c r="X19" s="42" t="n">
        <v>1</v>
      </c>
      <c r="Y19" s="43" t="n">
        <f aca="false">IF(AND(W19=1,X19=1),1,IF(AND(W19=1,X19=0),2,IF(W19=2,3,IF(AND(W19=1,X19=2),4,0))))</f>
        <v>1</v>
      </c>
      <c r="Z19" s="40" t="n">
        <v>17</v>
      </c>
      <c r="AA19" s="41" t="n">
        <v>1</v>
      </c>
      <c r="AB19" s="42" t="n">
        <v>1</v>
      </c>
      <c r="AC19" s="43" t="n">
        <f aca="false">IF(AND(AA19=1,AB19=1),1,IF(AND(AA19=1,AB19=0),2,IF(AA19=2,3,IF(AND(AA19=1,AB19=2),4,0))))</f>
        <v>1</v>
      </c>
      <c r="AD19" s="44"/>
      <c r="AE19" s="37" t="n">
        <v>9400</v>
      </c>
      <c r="AF19" s="38" t="s">
        <v>22</v>
      </c>
      <c r="AG19" s="39" t="n">
        <v>1</v>
      </c>
      <c r="AH19" s="40" t="n">
        <v>18</v>
      </c>
      <c r="AI19" s="41" t="n">
        <v>1</v>
      </c>
      <c r="AJ19" s="42" t="n">
        <v>1</v>
      </c>
      <c r="AK19" s="43" t="n">
        <f aca="false">IF(AND(AI19=1,AJ19=1),1,IF(AND(AI19=1,AJ19=0),2,IF(AI19=2,3,IF(AND(AI19=1,AJ19=2),4,0))))</f>
        <v>1</v>
      </c>
      <c r="AL19" s="40" t="n">
        <v>13</v>
      </c>
      <c r="AM19" s="41" t="n">
        <v>1</v>
      </c>
      <c r="AN19" s="42" t="n">
        <v>1</v>
      </c>
      <c r="AO19" s="43" t="n">
        <f aca="false">IF(AND(AM19=1,AN19=1),1,IF(AND(AM19=1,AN19=0),2,IF(AM19=2,3,IF(AND(AM19=1,AN19=2),4,0))))</f>
        <v>1</v>
      </c>
      <c r="AP19" s="43"/>
      <c r="AQ19" s="40" t="n">
        <v>14</v>
      </c>
      <c r="AR19" s="41" t="n">
        <v>1</v>
      </c>
      <c r="AS19" s="42" t="n">
        <v>1</v>
      </c>
      <c r="AT19" s="43" t="n">
        <f aca="false">IF(AND(AR19=1,AS19=1),1,IF(AND(AR19=1,AS19=0),2,IF(AR19=2,3,IF(AND(AR19=1,AS19=2),4,0))))</f>
        <v>1</v>
      </c>
      <c r="AU19" s="40" t="n">
        <v>17</v>
      </c>
      <c r="AV19" s="45" t="n">
        <v>1</v>
      </c>
      <c r="AW19" s="46" t="n">
        <v>0</v>
      </c>
      <c r="AX19" s="43" t="n">
        <f aca="false">IF(AND(AV19=1,AW19=1),1,IF(AND(AV19=1,AW19=0),2,IF(AV19=2,3,IF(AND(AV19=1,AW19=2),4,0))))</f>
        <v>2</v>
      </c>
      <c r="AY19" s="43"/>
      <c r="AZ19" s="40" t="n">
        <v>16</v>
      </c>
      <c r="BA19" s="41" t="n">
        <v>1</v>
      </c>
      <c r="BB19" s="41" t="n">
        <v>1</v>
      </c>
      <c r="BC19" s="43" t="n">
        <f aca="false">IF(AND(BA19=1,BB19=1),1,IF(AND(BA19=1,BB19=0),2,IF(BA19=2,3,IF(AND(BA19=1,BB19=2),4,0))))</f>
        <v>1</v>
      </c>
      <c r="BD19" s="40" t="n">
        <v>18</v>
      </c>
      <c r="BE19" s="41" t="n">
        <v>1</v>
      </c>
      <c r="BF19" s="42" t="n">
        <v>1</v>
      </c>
      <c r="BG19" s="43" t="n">
        <f aca="false">IF(AND(BE19=1,BF19=1),1,IF(AND(BE19=1,BF19=0),2,IF(BE19=2,3,IF(AND(BE19=1,BF19=2),4,0))))</f>
        <v>1</v>
      </c>
    </row>
    <row r="20" customFormat="false" ht="12.75" hidden="false" customHeight="false" outlineLevel="0" collapsed="false">
      <c r="A20" s="37" t="n">
        <v>6751</v>
      </c>
      <c r="B20" s="38" t="s">
        <v>22</v>
      </c>
      <c r="C20" s="39" t="n">
        <v>1</v>
      </c>
      <c r="D20" s="40" t="n">
        <v>19</v>
      </c>
      <c r="E20" s="41" t="n">
        <v>1</v>
      </c>
      <c r="F20" s="42" t="n">
        <v>1</v>
      </c>
      <c r="G20" s="43" t="n">
        <f aca="false">IF(AND(E20=1,F20=1),1,IF(AND(E20=1,F20=0),2,IF(E20=2,3,IF(AND(E20=1,F20=2),4,0))))</f>
        <v>1</v>
      </c>
      <c r="H20" s="40" t="n">
        <v>15</v>
      </c>
      <c r="I20" s="41" t="n">
        <v>1</v>
      </c>
      <c r="J20" s="42" t="n">
        <v>1</v>
      </c>
      <c r="K20" s="43" t="n">
        <f aca="false">IF(AND(I20=1,J20=1),1,IF(AND(I20=1,J20=0),2,IF(I20=2,3,IF(AND(I20=1,J20=2),4,0))))</f>
        <v>1</v>
      </c>
      <c r="L20" s="43"/>
      <c r="M20" s="40" t="n">
        <v>15</v>
      </c>
      <c r="N20" s="41" t="n">
        <v>1</v>
      </c>
      <c r="O20" s="42" t="n">
        <v>1</v>
      </c>
      <c r="P20" s="43" t="n">
        <f aca="false">IF(AND(N20=1,O20=1),1,IF(AND(N20=1,O20=0),2,IF(N20=2,3,IF(AND(N20=1,O20=2),4,0))))</f>
        <v>1</v>
      </c>
      <c r="Q20" s="40" t="n">
        <v>18</v>
      </c>
      <c r="R20" s="41" t="n">
        <v>1</v>
      </c>
      <c r="S20" s="42" t="n">
        <v>1</v>
      </c>
      <c r="T20" s="43" t="n">
        <f aca="false">IF(AND(R20=1,S20=1),1,IF(AND(R20=1,S20=0),2,IF(R20=2,3,IF(AND(R20=1,S20=2),4,0))))</f>
        <v>1</v>
      </c>
      <c r="U20" s="43"/>
      <c r="V20" s="40" t="n">
        <v>19</v>
      </c>
      <c r="W20" s="45" t="n">
        <v>1</v>
      </c>
      <c r="X20" s="46" t="n">
        <v>0</v>
      </c>
      <c r="Y20" s="43" t="n">
        <f aca="false">IF(AND(W20=1,X20=1),1,IF(AND(W20=1,X20=0),2,IF(W20=2,3,IF(AND(W20=1,X20=2),4,0))))</f>
        <v>2</v>
      </c>
      <c r="Z20" s="40" t="n">
        <v>21</v>
      </c>
      <c r="AA20" s="45" t="n">
        <v>1</v>
      </c>
      <c r="AB20" s="46" t="n">
        <v>0</v>
      </c>
      <c r="AC20" s="43" t="n">
        <f aca="false">IF(AND(AA20=1,AB20=1),1,IF(AND(AA20=1,AB20=0),2,IF(AA20=2,3,IF(AND(AA20=1,AB20=2),4,0))))</f>
        <v>2</v>
      </c>
      <c r="AD20" s="44"/>
      <c r="AE20" s="37" t="n">
        <v>6800</v>
      </c>
      <c r="AF20" s="38" t="s">
        <v>22</v>
      </c>
      <c r="AG20" s="39" t="n">
        <v>1</v>
      </c>
      <c r="AH20" s="40" t="n">
        <v>20</v>
      </c>
      <c r="AI20" s="45" t="n">
        <v>1</v>
      </c>
      <c r="AJ20" s="46" t="n">
        <v>0</v>
      </c>
      <c r="AK20" s="43" t="n">
        <f aca="false">IF(AND(AI20=1,AJ20=1),1,IF(AND(AI20=1,AJ20=0),2,IF(AI20=2,3,IF(AND(AI20=1,AJ20=2),4,0))))</f>
        <v>2</v>
      </c>
      <c r="AL20" s="40" t="n">
        <v>16</v>
      </c>
      <c r="AM20" s="51" t="n">
        <v>2</v>
      </c>
      <c r="AN20" s="52" t="n">
        <v>0</v>
      </c>
      <c r="AO20" s="43" t="n">
        <f aca="false">IF(AND(AM20=1,AN20=1),1,IF(AND(AM20=1,AN20=0),2,IF(AM20=2,3,IF(AND(AM20=1,AN20=2),4,0))))</f>
        <v>3</v>
      </c>
      <c r="AP20" s="43"/>
      <c r="AQ20" s="40" t="n">
        <v>16</v>
      </c>
      <c r="AR20" s="45" t="n">
        <v>1</v>
      </c>
      <c r="AS20" s="46" t="n">
        <v>0</v>
      </c>
      <c r="AT20" s="43" t="n">
        <f aca="false">IF(AND(AR20=1,AS20=1),1,IF(AND(AR20=1,AS20=0),2,IF(AR20=2,3,IF(AND(AR20=1,AS20=2),4,0))))</f>
        <v>2</v>
      </c>
      <c r="AU20" s="40" t="n">
        <v>19</v>
      </c>
      <c r="AV20" s="45" t="n">
        <v>1</v>
      </c>
      <c r="AW20" s="46" t="n">
        <v>0</v>
      </c>
      <c r="AX20" s="43" t="n">
        <f aca="false">IF(AND(AV20=1,AW20=1),1,IF(AND(AV20=1,AW20=0),2,IF(AV20=2,3,IF(AND(AV20=1,AW20=2),4,0))))</f>
        <v>2</v>
      </c>
      <c r="AY20" s="43"/>
      <c r="AZ20" s="40" t="n">
        <v>20</v>
      </c>
      <c r="BA20" s="45" t="n">
        <v>1</v>
      </c>
      <c r="BB20" s="45" t="n">
        <v>0</v>
      </c>
      <c r="BC20" s="43" t="n">
        <f aca="false">IF(AND(BA20=1,BB20=1),1,IF(AND(BA20=1,BB20=0),2,IF(BA20=2,3,IF(AND(BA20=1,BB20=2),4,0))))</f>
        <v>2</v>
      </c>
      <c r="BD20" s="40" t="n">
        <v>20</v>
      </c>
      <c r="BE20" s="45" t="n">
        <v>1</v>
      </c>
      <c r="BF20" s="46" t="n">
        <v>0</v>
      </c>
      <c r="BG20" s="43" t="n">
        <f aca="false">IF(AND(BE20=1,BF20=1),1,IF(AND(BE20=1,BF20=0),2,IF(BE20=2,3,IF(AND(BE20=1,BF20=2),4,0))))</f>
        <v>2</v>
      </c>
    </row>
    <row r="21" customFormat="false" ht="12.75" hidden="false" customHeight="false" outlineLevel="0" collapsed="false">
      <c r="A21" s="37" t="n">
        <v>9400</v>
      </c>
      <c r="B21" s="38" t="s">
        <v>22</v>
      </c>
      <c r="C21" s="39" t="n">
        <v>1</v>
      </c>
      <c r="D21" s="40"/>
      <c r="E21" s="49" t="n">
        <v>0</v>
      </c>
      <c r="F21" s="50"/>
      <c r="G21" s="43" t="n">
        <f aca="false">IF(AND(E21=1,F21=1),1,IF(AND(E21=1,F21=0),2,IF(E21=2,3,IF(AND(E21=1,F21=2),4,0))))</f>
        <v>0</v>
      </c>
      <c r="H21" s="40" t="n">
        <v>17</v>
      </c>
      <c r="I21" s="41" t="n">
        <v>1</v>
      </c>
      <c r="J21" s="42" t="n">
        <v>1</v>
      </c>
      <c r="K21" s="43" t="n">
        <f aca="false">IF(AND(I21=1,J21=1),1,IF(AND(I21=1,J21=0),2,IF(I21=2,3,IF(AND(I21=1,J21=2),4,0))))</f>
        <v>1</v>
      </c>
      <c r="L21" s="43"/>
      <c r="M21" s="40" t="n">
        <v>17</v>
      </c>
      <c r="N21" s="41" t="n">
        <v>1</v>
      </c>
      <c r="O21" s="42" t="n">
        <v>1</v>
      </c>
      <c r="P21" s="43" t="n">
        <f aca="false">IF(AND(N21=1,O21=1),1,IF(AND(N21=1,O21=0),2,IF(N21=2,3,IF(AND(N21=1,O21=2),4,0))))</f>
        <v>1</v>
      </c>
      <c r="Q21" s="40" t="n">
        <v>20</v>
      </c>
      <c r="R21" s="41" t="n">
        <v>1</v>
      </c>
      <c r="S21" s="42" t="n">
        <v>1</v>
      </c>
      <c r="T21" s="43" t="n">
        <f aca="false">IF(AND(R21=1,S21=1),1,IF(AND(R21=1,S21=0),2,IF(R21=2,3,IF(AND(R21=1,S21=2),4,0))))</f>
        <v>1</v>
      </c>
      <c r="U21" s="43"/>
      <c r="V21" s="40" t="n">
        <v>21</v>
      </c>
      <c r="W21" s="45" t="n">
        <v>1</v>
      </c>
      <c r="X21" s="46" t="n">
        <v>0</v>
      </c>
      <c r="Y21" s="43" t="n">
        <f aca="false">IF(AND(W21=1,X21=1),1,IF(AND(W21=1,X21=0),2,IF(W21=2,3,IF(AND(W21=1,X21=2),4,0))))</f>
        <v>2</v>
      </c>
      <c r="Z21" s="40" t="n">
        <v>22</v>
      </c>
      <c r="AA21" s="41" t="n">
        <v>1</v>
      </c>
      <c r="AB21" s="42" t="n">
        <v>1</v>
      </c>
      <c r="AC21" s="43" t="n">
        <f aca="false">IF(AND(AA21=1,AB21=1),1,IF(AND(AA21=1,AB21=0),2,IF(AA21=2,3,IF(AND(AA21=1,AB21=2),4,0))))</f>
        <v>1</v>
      </c>
      <c r="AD21" s="44"/>
      <c r="AE21" s="37" t="n">
        <v>6300</v>
      </c>
      <c r="AF21" s="38" t="s">
        <v>22</v>
      </c>
      <c r="AG21" s="39" t="n">
        <v>1</v>
      </c>
      <c r="AH21" s="40"/>
      <c r="AI21" s="49" t="n">
        <v>0</v>
      </c>
      <c r="AJ21" s="50"/>
      <c r="AK21" s="43" t="n">
        <f aca="false">IF(AND(AI21=1,AJ21=1),1,IF(AND(AI21=1,AJ21=0),2,IF(AI21=2,3,IF(AND(AI21=1,AJ21=2),4,0))))</f>
        <v>0</v>
      </c>
      <c r="AL21" s="40" t="n">
        <v>18</v>
      </c>
      <c r="AM21" s="45" t="n">
        <v>1</v>
      </c>
      <c r="AN21" s="46" t="n">
        <v>0</v>
      </c>
      <c r="AO21" s="43" t="n">
        <f aca="false">IF(AND(AM21=1,AN21=1),1,IF(AND(AM21=1,AN21=0),2,IF(AM21=2,3,IF(AND(AM21=1,AN21=2),4,0))))</f>
        <v>2</v>
      </c>
      <c r="AP21" s="43"/>
      <c r="AQ21" s="40" t="n">
        <v>18</v>
      </c>
      <c r="AR21" s="45" t="n">
        <v>1</v>
      </c>
      <c r="AS21" s="46" t="n">
        <v>0</v>
      </c>
      <c r="AT21" s="43" t="n">
        <f aca="false">IF(AND(AR21=1,AS21=1),1,IF(AND(AR21=1,AS21=0),2,IF(AR21=2,3,IF(AND(AR21=1,AS21=2),4,0))))</f>
        <v>2</v>
      </c>
      <c r="AU21" s="40" t="n">
        <v>21</v>
      </c>
      <c r="AV21" s="45" t="n">
        <v>1</v>
      </c>
      <c r="AW21" s="46" t="n">
        <v>0</v>
      </c>
      <c r="AX21" s="43" t="n">
        <f aca="false">IF(AND(AV21=1,AW21=1),1,IF(AND(AV21=1,AW21=0),2,IF(AV21=2,3,IF(AND(AV21=1,AW21=2),4,0))))</f>
        <v>2</v>
      </c>
      <c r="AY21" s="43"/>
      <c r="AZ21" s="40" t="n">
        <v>22</v>
      </c>
      <c r="BA21" s="41" t="n">
        <v>1</v>
      </c>
      <c r="BB21" s="41" t="n">
        <v>1</v>
      </c>
      <c r="BC21" s="43" t="n">
        <f aca="false">IF(AND(BA21=1,BB21=1),1,IF(AND(BA21=1,BB21=0),2,IF(BA21=2,3,IF(AND(BA21=1,BB21=2),4,0))))</f>
        <v>1</v>
      </c>
      <c r="BD21" s="40" t="n">
        <v>24</v>
      </c>
      <c r="BE21" s="45" t="n">
        <v>1</v>
      </c>
      <c r="BF21" s="46" t="n">
        <v>0</v>
      </c>
      <c r="BG21" s="43" t="n">
        <f aca="false">IF(AND(BE21=1,BF21=1),1,IF(AND(BE21=1,BF21=0),2,IF(BE21=2,3,IF(AND(BE21=1,BF21=2),4,0))))</f>
        <v>2</v>
      </c>
    </row>
    <row r="22" customFormat="false" ht="12.75" hidden="false" customHeight="false" outlineLevel="0" collapsed="false">
      <c r="A22" s="37" t="n">
        <v>6800</v>
      </c>
      <c r="B22" s="38" t="s">
        <v>22</v>
      </c>
      <c r="C22" s="39" t="n">
        <v>1</v>
      </c>
      <c r="D22" s="40" t="n">
        <v>22</v>
      </c>
      <c r="E22" s="41" t="n">
        <v>1</v>
      </c>
      <c r="F22" s="42" t="n">
        <v>1</v>
      </c>
      <c r="G22" s="43" t="n">
        <f aca="false">IF(AND(E22=1,F22=1),1,IF(AND(E22=1,F22=0),2,IF(E22=2,3,IF(AND(E22=1,F22=2),4,0))))</f>
        <v>1</v>
      </c>
      <c r="H22" s="40" t="n">
        <v>19</v>
      </c>
      <c r="I22" s="41" t="n">
        <v>1</v>
      </c>
      <c r="J22" s="42" t="n">
        <v>1</v>
      </c>
      <c r="K22" s="43" t="n">
        <f aca="false">IF(AND(I22=1,J22=1),1,IF(AND(I22=1,J22=0),2,IF(I22=2,3,IF(AND(I22=1,J22=2),4,0))))</f>
        <v>1</v>
      </c>
      <c r="L22" s="43"/>
      <c r="M22" s="40" t="n">
        <v>19</v>
      </c>
      <c r="N22" s="41" t="n">
        <v>1</v>
      </c>
      <c r="O22" s="42" t="n">
        <v>1</v>
      </c>
      <c r="P22" s="43" t="n">
        <f aca="false">IF(AND(N22=1,O22=1),1,IF(AND(N22=1,O22=0),2,IF(N22=2,3,IF(AND(N22=1,O22=2),4,0))))</f>
        <v>1</v>
      </c>
      <c r="Q22" s="40" t="n">
        <v>22</v>
      </c>
      <c r="R22" s="45" t="n">
        <v>1</v>
      </c>
      <c r="S22" s="46" t="n">
        <v>0</v>
      </c>
      <c r="T22" s="43" t="n">
        <f aca="false">IF(AND(R22=1,S22=1),1,IF(AND(R22=1,S22=0),2,IF(R22=2,3,IF(AND(R22=1,S22=2),4,0))))</f>
        <v>2</v>
      </c>
      <c r="U22" s="43"/>
      <c r="V22" s="40"/>
      <c r="W22" s="49" t="n">
        <v>0</v>
      </c>
      <c r="X22" s="50"/>
      <c r="Y22" s="43" t="n">
        <f aca="false">IF(AND(W22=1,X22=1),1,IF(AND(W22=1,X22=0),2,IF(W22=2,3,IF(AND(W22=1,X22=2),4,0))))</f>
        <v>0</v>
      </c>
      <c r="Z22" s="40" t="n">
        <v>27</v>
      </c>
      <c r="AA22" s="45" t="n">
        <v>1</v>
      </c>
      <c r="AB22" s="46" t="n">
        <v>0</v>
      </c>
      <c r="AC22" s="43" t="n">
        <f aca="false">IF(AND(AA22=1,AB22=1),1,IF(AND(AA22=1,AB22=0),2,IF(AA22=2,3,IF(AND(AA22=1,AB22=2),4,0))))</f>
        <v>2</v>
      </c>
      <c r="AD22" s="44"/>
      <c r="AE22" s="37" t="n">
        <v>4014</v>
      </c>
      <c r="AF22" s="38" t="s">
        <v>22</v>
      </c>
      <c r="AG22" s="39" t="n">
        <v>1</v>
      </c>
      <c r="AH22" s="40" t="n">
        <v>23</v>
      </c>
      <c r="AI22" s="41" t="n">
        <v>1</v>
      </c>
      <c r="AJ22" s="42" t="n">
        <v>1</v>
      </c>
      <c r="AK22" s="43" t="n">
        <f aca="false">IF(AND(AI22=1,AJ22=1),1,IF(AND(AI22=1,AJ22=0),2,IF(AI22=2,3,IF(AND(AI22=1,AJ22=2),4,0))))</f>
        <v>1</v>
      </c>
      <c r="AL22" s="40" t="n">
        <v>20</v>
      </c>
      <c r="AM22" s="41" t="n">
        <v>1</v>
      </c>
      <c r="AN22" s="42" t="n">
        <v>1</v>
      </c>
      <c r="AO22" s="43" t="n">
        <f aca="false">IF(AND(AM22=1,AN22=1),1,IF(AND(AM22=1,AN22=0),2,IF(AM22=2,3,IF(AND(AM22=1,AN22=2),4,0))))</f>
        <v>1</v>
      </c>
      <c r="AP22" s="43"/>
      <c r="AQ22" s="40" t="n">
        <v>20</v>
      </c>
      <c r="AR22" s="41" t="n">
        <v>1</v>
      </c>
      <c r="AS22" s="42" t="n">
        <v>1</v>
      </c>
      <c r="AT22" s="43" t="n">
        <f aca="false">IF(AND(AR22=1,AS22=1),1,IF(AND(AR22=1,AS22=0),2,IF(AR22=2,3,IF(AND(AR22=1,AS22=2),4,0))))</f>
        <v>1</v>
      </c>
      <c r="AU22" s="40"/>
      <c r="AV22" s="49"/>
      <c r="AW22" s="50"/>
      <c r="AX22" s="43" t="n">
        <f aca="false">IF(AND(AV22=1,AW22=1),1,IF(AND(AV22=1,AW22=0),2,IF(AV22=2,3,IF(AND(AV22=1,AW22=2),4,0))))</f>
        <v>0</v>
      </c>
      <c r="AY22" s="43"/>
      <c r="AZ22" s="40" t="n">
        <v>25</v>
      </c>
      <c r="BA22" s="45" t="n">
        <v>1</v>
      </c>
      <c r="BB22" s="45" t="n">
        <v>0</v>
      </c>
      <c r="BC22" s="43" t="n">
        <f aca="false">IF(AND(BA22=1,BB22=1),1,IF(AND(BA22=1,BB22=0),2,IF(BA22=2,3,IF(AND(BA22=1,BB22=2),4,0))))</f>
        <v>2</v>
      </c>
      <c r="BD22" s="40"/>
      <c r="BE22" s="49"/>
      <c r="BF22" s="50"/>
      <c r="BG22" s="43" t="n">
        <f aca="false">IF(AND(BE22=1,BF22=1),1,IF(AND(BE22=1,BF22=0),2,IF(BE22=2,3,IF(AND(BE22=1,BF22=2),4,0))))</f>
        <v>0</v>
      </c>
    </row>
    <row r="23" customFormat="false" ht="12.75" hidden="false" customHeight="false" outlineLevel="0" collapsed="false">
      <c r="A23" s="37" t="n">
        <v>6300</v>
      </c>
      <c r="B23" s="38" t="s">
        <v>22</v>
      </c>
      <c r="C23" s="39" t="n">
        <v>1</v>
      </c>
      <c r="D23" s="40" t="n">
        <v>25</v>
      </c>
      <c r="E23" s="41" t="n">
        <v>1</v>
      </c>
      <c r="F23" s="42" t="n">
        <v>1</v>
      </c>
      <c r="G23" s="43" t="n">
        <f aca="false">IF(AND(E23=1,F23=1),1,IF(AND(E23=1,F23=0),2,IF(E23=2,3,IF(AND(E23=1,F23=2),4,0))))</f>
        <v>1</v>
      </c>
      <c r="H23" s="40" t="n">
        <v>22</v>
      </c>
      <c r="I23" s="41" t="n">
        <v>1</v>
      </c>
      <c r="J23" s="42" t="n">
        <v>1</v>
      </c>
      <c r="K23" s="43" t="n">
        <f aca="false">IF(AND(I23=1,J23=1),1,IF(AND(I23=1,J23=0),2,IF(I23=2,3,IF(AND(I23=1,J23=2),4,0))))</f>
        <v>1</v>
      </c>
      <c r="L23" s="43"/>
      <c r="M23" s="40" t="n">
        <v>21</v>
      </c>
      <c r="N23" s="41" t="n">
        <v>1</v>
      </c>
      <c r="O23" s="42" t="n">
        <v>1</v>
      </c>
      <c r="P23" s="43" t="n">
        <f aca="false">IF(AND(N23=1,O23=1),1,IF(AND(N23=1,O23=0),2,IF(N23=2,3,IF(AND(N23=1,O23=2),4,0))))</f>
        <v>1</v>
      </c>
      <c r="Q23" s="40" t="n">
        <v>23</v>
      </c>
      <c r="R23" s="41" t="n">
        <v>1</v>
      </c>
      <c r="S23" s="42" t="n">
        <v>1</v>
      </c>
      <c r="T23" s="43" t="n">
        <f aca="false">IF(AND(R23=1,S23=1),1,IF(AND(R23=1,S23=0),2,IF(R23=2,3,IF(AND(R23=1,S23=2),4,0))))</f>
        <v>1</v>
      </c>
      <c r="U23" s="43"/>
      <c r="V23" s="40" t="n">
        <v>29</v>
      </c>
      <c r="W23" s="41" t="n">
        <v>1</v>
      </c>
      <c r="X23" s="42" t="n">
        <v>1</v>
      </c>
      <c r="Y23" s="43" t="n">
        <f aca="false">IF(AND(W23=1,X23=1),1,IF(AND(W23=1,X23=0),2,IF(W23=2,3,IF(AND(W23=1,X23=2),4,0))))</f>
        <v>1</v>
      </c>
      <c r="Z23" s="40" t="n">
        <v>28</v>
      </c>
      <c r="AA23" s="41" t="n">
        <v>1</v>
      </c>
      <c r="AB23" s="42" t="n">
        <v>1</v>
      </c>
      <c r="AC23" s="43" t="n">
        <f aca="false">IF(AND(AA23=1,AB23=1),1,IF(AND(AA23=1,AB23=0),2,IF(AA23=2,3,IF(AND(AA23=1,AB23=2),4,0))))</f>
        <v>1</v>
      </c>
      <c r="AD23" s="44"/>
      <c r="AE23" s="37" t="n">
        <v>9443</v>
      </c>
      <c r="AF23" s="38" t="s">
        <v>23</v>
      </c>
      <c r="AG23" s="39" t="n">
        <v>1</v>
      </c>
      <c r="AH23" s="40" t="n">
        <v>26</v>
      </c>
      <c r="AI23" s="41" t="n">
        <v>1</v>
      </c>
      <c r="AJ23" s="42" t="n">
        <v>1</v>
      </c>
      <c r="AK23" s="43" t="n">
        <f aca="false">IF(AND(AI23=1,AJ23=1),1,IF(AND(AI23=1,AJ23=0),2,IF(AI23=2,3,IF(AND(AI23=1,AJ23=2),4,0))))</f>
        <v>1</v>
      </c>
      <c r="AL23" s="40" t="n">
        <v>23</v>
      </c>
      <c r="AM23" s="45" t="n">
        <v>1</v>
      </c>
      <c r="AN23" s="46" t="n">
        <v>0</v>
      </c>
      <c r="AO23" s="43" t="n">
        <f aca="false">IF(AND(AM23=1,AN23=1),1,IF(AND(AM23=1,AN23=0),2,IF(AM23=2,3,IF(AND(AM23=1,AN23=2),4,0))))</f>
        <v>2</v>
      </c>
      <c r="AP23" s="43"/>
      <c r="AQ23" s="40" t="n">
        <v>22</v>
      </c>
      <c r="AR23" s="45" t="n">
        <v>1</v>
      </c>
      <c r="AS23" s="46" t="n">
        <v>0</v>
      </c>
      <c r="AT23" s="43" t="n">
        <f aca="false">IF(AND(AR23=1,AS23=1),1,IF(AND(AR23=1,AS23=0),2,IF(AR23=2,3,IF(AND(AR23=1,AS23=2),4,0))))</f>
        <v>2</v>
      </c>
      <c r="AU23" s="40" t="n">
        <v>24</v>
      </c>
      <c r="AV23" s="45" t="n">
        <v>1</v>
      </c>
      <c r="AW23" s="46" t="n">
        <v>0</v>
      </c>
      <c r="AX23" s="43" t="n">
        <f aca="false">IF(AND(AV23=1,AW23=1),1,IF(AND(AV23=1,AW23=0),2,IF(AV23=2,3,IF(AND(AV23=1,AW23=2),4,0))))</f>
        <v>2</v>
      </c>
      <c r="AY23" s="43"/>
      <c r="AZ23" s="40" t="n">
        <v>30</v>
      </c>
      <c r="BA23" s="45" t="n">
        <v>1</v>
      </c>
      <c r="BB23" s="45" t="n">
        <v>0</v>
      </c>
      <c r="BC23" s="43" t="n">
        <f aca="false">IF(AND(BA23=1,BB23=1),1,IF(AND(BA23=1,BB23=0),2,IF(BA23=2,3,IF(AND(BA23=1,BB23=2),4,0))))</f>
        <v>2</v>
      </c>
      <c r="BD23" s="40" t="n">
        <v>29</v>
      </c>
      <c r="BE23" s="45" t="n">
        <v>1</v>
      </c>
      <c r="BF23" s="46" t="n">
        <v>0</v>
      </c>
      <c r="BG23" s="43" t="n">
        <f aca="false">IF(AND(BE23=1,BF23=1),1,IF(AND(BE23=1,BF23=0),2,IF(BE23=2,3,IF(AND(BE23=1,BF23=2),4,0))))</f>
        <v>2</v>
      </c>
    </row>
    <row r="24" customFormat="false" ht="12.75" hidden="false" customHeight="false" outlineLevel="0" collapsed="false">
      <c r="A24" s="37" t="n">
        <v>4014</v>
      </c>
      <c r="B24" s="38" t="s">
        <v>22</v>
      </c>
      <c r="C24" s="39" t="n">
        <v>1</v>
      </c>
      <c r="D24" s="40" t="n">
        <v>27</v>
      </c>
      <c r="E24" s="41" t="n">
        <v>1</v>
      </c>
      <c r="F24" s="42" t="n">
        <v>1</v>
      </c>
      <c r="G24" s="43" t="n">
        <f aca="false">IF(AND(E24=1,F24=1),1,IF(AND(E24=1,F24=0),2,IF(E24=2,3,IF(AND(E24=1,F24=2),4,0))))</f>
        <v>1</v>
      </c>
      <c r="H24" s="40" t="n">
        <v>24</v>
      </c>
      <c r="I24" s="41" t="n">
        <v>1</v>
      </c>
      <c r="J24" s="42" t="n">
        <v>1</v>
      </c>
      <c r="K24" s="43" t="n">
        <f aca="false">IF(AND(I24=1,J24=1),1,IF(AND(I24=1,J24=0),2,IF(I24=2,3,IF(AND(I24=1,J24=2),4,0))))</f>
        <v>1</v>
      </c>
      <c r="L24" s="43"/>
      <c r="M24" s="40" t="n">
        <v>23</v>
      </c>
      <c r="N24" s="41" t="n">
        <v>1</v>
      </c>
      <c r="O24" s="42" t="n">
        <v>1</v>
      </c>
      <c r="P24" s="43" t="n">
        <f aca="false">IF(AND(N24=1,O24=1),1,IF(AND(N24=1,O24=0),2,IF(N24=2,3,IF(AND(N24=1,O24=2),4,0))))</f>
        <v>1</v>
      </c>
      <c r="Q24" s="40" t="n">
        <v>26</v>
      </c>
      <c r="R24" s="41" t="n">
        <v>1</v>
      </c>
      <c r="S24" s="42" t="n">
        <v>1</v>
      </c>
      <c r="T24" s="43" t="n">
        <f aca="false">IF(AND(R24=1,S24=1),1,IF(AND(R24=1,S24=0),2,IF(R24=2,3,IF(AND(R24=1,S24=2),4,0))))</f>
        <v>1</v>
      </c>
      <c r="U24" s="43"/>
      <c r="V24" s="40" t="n">
        <v>32</v>
      </c>
      <c r="W24" s="41" t="n">
        <v>1</v>
      </c>
      <c r="X24" s="42" t="n">
        <v>1</v>
      </c>
      <c r="Y24" s="43" t="n">
        <f aca="false">IF(AND(W24=1,X24=1),1,IF(AND(W24=1,X24=0),2,IF(W24=2,3,IF(AND(W24=1,X24=2),4,0))))</f>
        <v>1</v>
      </c>
      <c r="Z24" s="40"/>
      <c r="AA24" s="49"/>
      <c r="AB24" s="50"/>
      <c r="AC24" s="43" t="n">
        <f aca="false">IF(AND(AA24=1,AB24=1),1,IF(AND(AA24=1,AB24=0),2,IF(AA24=2,3,IF(AND(AA24=1,AB24=2),4,0))))</f>
        <v>0</v>
      </c>
      <c r="AD24" s="44"/>
      <c r="AE24" s="37" t="n">
        <v>877</v>
      </c>
      <c r="AF24" s="38" t="s">
        <v>23</v>
      </c>
      <c r="AG24" s="39" t="n">
        <v>1</v>
      </c>
      <c r="AH24" s="40" t="n">
        <v>29</v>
      </c>
      <c r="AI24" s="41" t="n">
        <v>1</v>
      </c>
      <c r="AJ24" s="42" t="n">
        <v>1</v>
      </c>
      <c r="AK24" s="43" t="n">
        <f aca="false">IF(AND(AI24=1,AJ24=1),1,IF(AND(AI24=1,AJ24=0),2,IF(AI24=2,3,IF(AND(AI24=1,AJ24=2),4,0))))</f>
        <v>1</v>
      </c>
      <c r="AL24" s="40" t="n">
        <v>25</v>
      </c>
      <c r="AM24" s="41" t="n">
        <v>1</v>
      </c>
      <c r="AN24" s="42" t="n">
        <v>1</v>
      </c>
      <c r="AO24" s="43" t="n">
        <f aca="false">IF(AND(AM24=1,AN24=1),1,IF(AND(AM24=1,AN24=0),2,IF(AM24=2,3,IF(AND(AM24=1,AN24=2),4,0))))</f>
        <v>1</v>
      </c>
      <c r="AP24" s="43"/>
      <c r="AQ24" s="40" t="n">
        <v>24</v>
      </c>
      <c r="AR24" s="41" t="n">
        <v>1</v>
      </c>
      <c r="AS24" s="42" t="n">
        <v>1</v>
      </c>
      <c r="AT24" s="43" t="n">
        <f aca="false">IF(AND(AR24=1,AS24=1),1,IF(AND(AR24=1,AS24=0),2,IF(AR24=2,3,IF(AND(AR24=1,AS24=2),4,0))))</f>
        <v>1</v>
      </c>
      <c r="AU24" s="40" t="n">
        <v>25</v>
      </c>
      <c r="AV24" s="41" t="n">
        <v>1</v>
      </c>
      <c r="AW24" s="42" t="n">
        <v>1</v>
      </c>
      <c r="AX24" s="43" t="n">
        <f aca="false">IF(AND(AV24=1,AW24=1),1,IF(AND(AV24=1,AW24=0),2,IF(AV24=2,3,IF(AND(AV24=1,AW24=2),4,0))))</f>
        <v>1</v>
      </c>
      <c r="AY24" s="43"/>
      <c r="AZ24" s="40" t="n">
        <v>33</v>
      </c>
      <c r="BA24" s="41" t="n">
        <v>1</v>
      </c>
      <c r="BB24" s="41" t="n">
        <v>1</v>
      </c>
      <c r="BC24" s="43" t="n">
        <f aca="false">IF(AND(BA24=1,BB24=1),1,IF(AND(BA24=1,BB24=0),2,IF(BA24=2,3,IF(AND(BA24=1,BB24=2),4,0))))</f>
        <v>1</v>
      </c>
      <c r="BD24" s="40" t="n">
        <v>30</v>
      </c>
      <c r="BE24" s="47" t="n">
        <v>1</v>
      </c>
      <c r="BF24" s="48" t="n">
        <v>2</v>
      </c>
      <c r="BG24" s="43" t="n">
        <f aca="false">IF(AND(BE24=1,BF24=1),1,IF(AND(BE24=1,BF24=0),2,IF(BE24=2,3,IF(AND(BE24=1,BF24=2),4,0))))</f>
        <v>4</v>
      </c>
    </row>
    <row r="25" customFormat="false" ht="12.75" hidden="false" customHeight="false" outlineLevel="0" collapsed="false">
      <c r="A25" s="37" t="n">
        <v>9443</v>
      </c>
      <c r="B25" s="38" t="s">
        <v>23</v>
      </c>
      <c r="C25" s="39" t="n">
        <v>1</v>
      </c>
      <c r="D25" s="40" t="n">
        <v>31</v>
      </c>
      <c r="E25" s="45" t="n">
        <v>1</v>
      </c>
      <c r="F25" s="46" t="n">
        <v>0</v>
      </c>
      <c r="G25" s="43" t="n">
        <f aca="false">IF(AND(E25=1,F25=1),1,IF(AND(E25=1,F25=0),2,IF(E25=2,3,IF(AND(E25=1,F25=2),4,0))))</f>
        <v>2</v>
      </c>
      <c r="H25" s="40" t="n">
        <v>27</v>
      </c>
      <c r="I25" s="51" t="n">
        <v>2</v>
      </c>
      <c r="J25" s="52" t="n">
        <v>0</v>
      </c>
      <c r="K25" s="43" t="n">
        <f aca="false">IF(AND(I25=1,J25=1),1,IF(AND(I25=1,J25=0),2,IF(I25=2,3,IF(AND(I25=1,J25=2),4,0))))</f>
        <v>3</v>
      </c>
      <c r="L25" s="43"/>
      <c r="M25" s="40" t="n">
        <v>26</v>
      </c>
      <c r="N25" s="45" t="n">
        <v>1</v>
      </c>
      <c r="O25" s="46" t="n">
        <v>0</v>
      </c>
      <c r="P25" s="43" t="n">
        <f aca="false">IF(AND(N25=1,O25=1),1,IF(AND(N25=1,O25=0),2,IF(N25=2,3,IF(AND(N25=1,O25=2),4,0))))</f>
        <v>2</v>
      </c>
      <c r="Q25" s="40"/>
      <c r="R25" s="49"/>
      <c r="S25" s="50"/>
      <c r="T25" s="43" t="n">
        <f aca="false">IF(AND(R25=1,S25=1),1,IF(AND(R25=1,S25=0),2,IF(R25=2,3,IF(AND(R25=1,S25=2),4,0))))</f>
        <v>0</v>
      </c>
      <c r="U25" s="43"/>
      <c r="V25" s="40"/>
      <c r="W25" s="49" t="n">
        <v>0</v>
      </c>
      <c r="X25" s="50"/>
      <c r="Y25" s="43" t="n">
        <f aca="false">IF(AND(W25=1,X25=1),1,IF(AND(W25=1,X25=0),2,IF(W25=2,3,IF(AND(W25=1,X25=2),4,0))))</f>
        <v>0</v>
      </c>
      <c r="Z25" s="40"/>
      <c r="AA25" s="49"/>
      <c r="AB25" s="50"/>
      <c r="AC25" s="43" t="n">
        <f aca="false">IF(AND(AA25=1,AB25=1),1,IF(AND(AA25=1,AB25=0),2,IF(AA25=2,3,IF(AND(AA25=1,AB25=2),4,0))))</f>
        <v>0</v>
      </c>
      <c r="AD25" s="44"/>
      <c r="AE25" s="37" t="n">
        <v>456</v>
      </c>
      <c r="AF25" s="38" t="s">
        <v>23</v>
      </c>
      <c r="AG25" s="39" t="n">
        <v>1</v>
      </c>
      <c r="AH25" s="40" t="n">
        <v>30</v>
      </c>
      <c r="AI25" s="41" t="n">
        <v>1</v>
      </c>
      <c r="AJ25" s="42" t="n">
        <v>1</v>
      </c>
      <c r="AK25" s="43" t="n">
        <f aca="false">IF(AND(AI25=1,AJ25=1),1,IF(AND(AI25=1,AJ25=0),2,IF(AI25=2,3,IF(AND(AI25=1,AJ25=2),4,0))))</f>
        <v>1</v>
      </c>
      <c r="AL25" s="40" t="n">
        <v>26</v>
      </c>
      <c r="AM25" s="41" t="n">
        <v>1</v>
      </c>
      <c r="AN25" s="42" t="n">
        <v>1</v>
      </c>
      <c r="AO25" s="43" t="n">
        <f aca="false">IF(AND(AM25=1,AN25=1),1,IF(AND(AM25=1,AN25=0),2,IF(AM25=2,3,IF(AND(AM25=1,AN25=2),4,0))))</f>
        <v>1</v>
      </c>
      <c r="AP25" s="43"/>
      <c r="AQ25" s="40" t="n">
        <v>25</v>
      </c>
      <c r="AR25" s="47" t="n">
        <v>1</v>
      </c>
      <c r="AS25" s="48" t="n">
        <v>2</v>
      </c>
      <c r="AT25" s="43" t="n">
        <f aca="false">IF(AND(AR25=1,AS25=1),1,IF(AND(AR25=1,AS25=0),2,IF(AR25=2,3,IF(AND(AR25=1,AS25=2),4,0))))</f>
        <v>4</v>
      </c>
      <c r="AU25" s="40" t="n">
        <v>28</v>
      </c>
      <c r="AV25" s="47" t="n">
        <v>1</v>
      </c>
      <c r="AW25" s="48" t="n">
        <v>2</v>
      </c>
      <c r="AX25" s="43" t="n">
        <f aca="false">IF(AND(AV25=1,AW25=1),1,IF(AND(AV25=1,AW25=0),2,IF(AV25=2,3,IF(AND(AV25=1,AW25=2),4,0))))</f>
        <v>4</v>
      </c>
      <c r="AY25" s="43"/>
      <c r="AZ25" s="40" t="n">
        <v>34</v>
      </c>
      <c r="BA25" s="41" t="n">
        <v>1</v>
      </c>
      <c r="BB25" s="41" t="n">
        <v>1</v>
      </c>
      <c r="BC25" s="43" t="n">
        <f aca="false">IF(AND(BA25=1,BB25=1),1,IF(AND(BA25=1,BB25=0),2,IF(BA25=2,3,IF(AND(BA25=1,BB25=2),4,0))))</f>
        <v>1</v>
      </c>
      <c r="BD25" s="40" t="n">
        <v>31</v>
      </c>
      <c r="BE25" s="41" t="n">
        <v>1</v>
      </c>
      <c r="BF25" s="42" t="n">
        <v>1</v>
      </c>
      <c r="BG25" s="43" t="n">
        <f aca="false">IF(AND(BE25=1,BF25=1),1,IF(AND(BE25=1,BF25=0),2,IF(BE25=2,3,IF(AND(BE25=1,BF25=2),4,0))))</f>
        <v>1</v>
      </c>
    </row>
    <row r="26" customFormat="false" ht="12.75" hidden="false" customHeight="false" outlineLevel="0" collapsed="false">
      <c r="A26" s="37" t="n">
        <v>877</v>
      </c>
      <c r="B26" s="38" t="s">
        <v>23</v>
      </c>
      <c r="C26" s="39" t="n">
        <v>1</v>
      </c>
      <c r="D26" s="40"/>
      <c r="E26" s="49" t="n">
        <v>0</v>
      </c>
      <c r="F26" s="50"/>
      <c r="G26" s="43" t="n">
        <f aca="false">IF(AND(E26=1,F26=1),1,IF(AND(E26=1,F26=0),2,IF(E26=2,3,IF(AND(E26=1,F26=2),4,0))))</f>
        <v>0</v>
      </c>
      <c r="H26" s="40" t="n">
        <v>28</v>
      </c>
      <c r="I26" s="51" t="n">
        <v>2</v>
      </c>
      <c r="J26" s="52" t="n">
        <v>0</v>
      </c>
      <c r="K26" s="43" t="n">
        <f aca="false">IF(AND(I26=1,J26=1),1,IF(AND(I26=1,J26=0),2,IF(I26=2,3,IF(AND(I26=1,J26=2),4,0))))</f>
        <v>3</v>
      </c>
      <c r="L26" s="43"/>
      <c r="M26" s="40" t="n">
        <v>27</v>
      </c>
      <c r="N26" s="45" t="n">
        <v>1</v>
      </c>
      <c r="O26" s="46" t="n">
        <v>0</v>
      </c>
      <c r="P26" s="43" t="n">
        <f aca="false">IF(AND(N26=1,O26=1),1,IF(AND(N26=1,O26=0),2,IF(N26=2,3,IF(AND(N26=1,O26=2),4,0))))</f>
        <v>2</v>
      </c>
      <c r="Q26" s="40"/>
      <c r="R26" s="49"/>
      <c r="S26" s="50"/>
      <c r="T26" s="43" t="n">
        <f aca="false">IF(AND(R26=1,S26=1),1,IF(AND(R26=1,S26=0),2,IF(R26=2,3,IF(AND(R26=1,S26=2),4,0))))</f>
        <v>0</v>
      </c>
      <c r="U26" s="43"/>
      <c r="V26" s="40" t="n">
        <v>37</v>
      </c>
      <c r="W26" s="51" t="n">
        <v>2</v>
      </c>
      <c r="X26" s="52" t="n">
        <v>0</v>
      </c>
      <c r="Y26" s="43" t="n">
        <f aca="false">IF(AND(W26=1,X26=1),1,IF(AND(W26=1,X26=0),2,IF(W26=2,3,IF(AND(W26=1,X26=2),4,0))))</f>
        <v>3</v>
      </c>
      <c r="Z26" s="40" t="n">
        <v>33</v>
      </c>
      <c r="AA26" s="51" t="n">
        <v>2</v>
      </c>
      <c r="AB26" s="52" t="n">
        <v>0</v>
      </c>
      <c r="AC26" s="43" t="n">
        <f aca="false">IF(AND(AA26=1,AB26=1),1,IF(AND(AA26=1,AB26=0),2,IF(AA26=2,3,IF(AND(AA26=1,AB26=2),4,0))))</f>
        <v>3</v>
      </c>
      <c r="AD26" s="44"/>
      <c r="AE26" s="37" t="n">
        <v>9018</v>
      </c>
      <c r="AF26" s="38" t="s">
        <v>23</v>
      </c>
      <c r="AG26" s="39" t="n">
        <v>1</v>
      </c>
      <c r="AH26" s="40" t="n">
        <v>32</v>
      </c>
      <c r="AI26" s="41" t="n">
        <v>1</v>
      </c>
      <c r="AJ26" s="42" t="n">
        <v>1</v>
      </c>
      <c r="AK26" s="43" t="n">
        <f aca="false">IF(AND(AI26=1,AJ26=1),1,IF(AND(AI26=1,AJ26=0),2,IF(AI26=2,3,IF(AND(AI26=1,AJ26=2),4,0))))</f>
        <v>1</v>
      </c>
      <c r="AL26" s="40" t="n">
        <v>29</v>
      </c>
      <c r="AM26" s="41" t="n">
        <v>1</v>
      </c>
      <c r="AN26" s="42" t="n">
        <v>1</v>
      </c>
      <c r="AO26" s="43" t="n">
        <f aca="false">IF(AND(AM26=1,AN26=1),1,IF(AND(AM26=1,AN26=0),2,IF(AM26=2,3,IF(AND(AM26=1,AN26=2),4,0))))</f>
        <v>1</v>
      </c>
      <c r="AP26" s="43"/>
      <c r="AQ26" s="40" t="n">
        <v>28</v>
      </c>
      <c r="AR26" s="45" t="n">
        <v>1</v>
      </c>
      <c r="AS26" s="46" t="n">
        <v>0</v>
      </c>
      <c r="AT26" s="43" t="n">
        <f aca="false">IF(AND(AR26=1,AS26=1),1,IF(AND(AR26=1,AS26=0),2,IF(AR26=2,3,IF(AND(AR26=1,AS26=2),4,0))))</f>
        <v>2</v>
      </c>
      <c r="AU26" s="40" t="n">
        <v>32</v>
      </c>
      <c r="AV26" s="41" t="n">
        <v>1</v>
      </c>
      <c r="AW26" s="42" t="n">
        <v>1</v>
      </c>
      <c r="AX26" s="43" t="n">
        <f aca="false">IF(AND(AV26=1,AW26=1),1,IF(AND(AV26=1,AW26=0),2,IF(AV26=2,3,IF(AND(AV26=1,AW26=2),4,0))))</f>
        <v>1</v>
      </c>
      <c r="AY26" s="43"/>
      <c r="AZ26" s="40" t="n">
        <v>36</v>
      </c>
      <c r="BA26" s="41" t="n">
        <v>1</v>
      </c>
      <c r="BB26" s="41" t="n">
        <v>1</v>
      </c>
      <c r="BC26" s="43" t="n">
        <f aca="false">IF(AND(BA26=1,BB26=1),1,IF(AND(BA26=1,BB26=0),2,IF(BA26=2,3,IF(AND(BA26=1,BB26=2),4,0))))</f>
        <v>1</v>
      </c>
      <c r="BD26" s="40" t="n">
        <v>34</v>
      </c>
      <c r="BE26" s="41" t="n">
        <v>1</v>
      </c>
      <c r="BF26" s="42" t="n">
        <v>1</v>
      </c>
      <c r="BG26" s="43" t="n">
        <f aca="false">IF(AND(BE26=1,BF26=1),1,IF(AND(BE26=1,BF26=0),2,IF(BE26=2,3,IF(AND(BE26=1,BF26=2),4,0))))</f>
        <v>1</v>
      </c>
    </row>
    <row r="27" customFormat="false" ht="12.75" hidden="false" customHeight="false" outlineLevel="0" collapsed="false">
      <c r="A27" s="37" t="n">
        <v>456</v>
      </c>
      <c r="B27" s="38" t="s">
        <v>23</v>
      </c>
      <c r="C27" s="39" t="n">
        <v>1</v>
      </c>
      <c r="D27" s="40" t="n">
        <v>34</v>
      </c>
      <c r="E27" s="41" t="n">
        <v>1</v>
      </c>
      <c r="F27" s="42" t="n">
        <v>1</v>
      </c>
      <c r="G27" s="43" t="n">
        <f aca="false">IF(AND(E27=1,F27=1),1,IF(AND(E27=1,F27=0),2,IF(E27=2,3,IF(AND(E27=1,F27=2),4,0))))</f>
        <v>1</v>
      </c>
      <c r="H27" s="40" t="n">
        <v>30</v>
      </c>
      <c r="I27" s="41" t="n">
        <v>1</v>
      </c>
      <c r="J27" s="42" t="n">
        <v>1</v>
      </c>
      <c r="K27" s="43" t="n">
        <f aca="false">IF(AND(I27=1,J27=1),1,IF(AND(I27=1,J27=0),2,IF(I27=2,3,IF(AND(I27=1,J27=2),4,0))))</f>
        <v>1</v>
      </c>
      <c r="L27" s="43"/>
      <c r="M27" s="40" t="n">
        <v>29</v>
      </c>
      <c r="N27" s="45" t="n">
        <v>1</v>
      </c>
      <c r="O27" s="46" t="n">
        <v>0</v>
      </c>
      <c r="P27" s="43" t="n">
        <f aca="false">IF(AND(N27=1,O27=1),1,IF(AND(N27=1,O27=0),2,IF(N27=2,3,IF(AND(N27=1,O27=2),4,0))))</f>
        <v>2</v>
      </c>
      <c r="Q27" s="40" t="n">
        <v>33</v>
      </c>
      <c r="R27" s="47" t="n">
        <v>1</v>
      </c>
      <c r="S27" s="48" t="n">
        <v>2</v>
      </c>
      <c r="T27" s="43" t="n">
        <f aca="false">IF(AND(R27=1,S27=1),1,IF(AND(R27=1,S27=0),2,IF(R27=2,3,IF(AND(R27=1,S27=2),4,0))))</f>
        <v>4</v>
      </c>
      <c r="U27" s="43"/>
      <c r="V27" s="40" t="n">
        <v>39</v>
      </c>
      <c r="W27" s="47" t="n">
        <v>1</v>
      </c>
      <c r="X27" s="48" t="n">
        <v>2</v>
      </c>
      <c r="Y27" s="43" t="n">
        <f aca="false">IF(AND(W27=1,X27=1),1,IF(AND(W27=1,X27=0),2,IF(W27=2,3,IF(AND(W27=1,X27=2),4,0))))</f>
        <v>4</v>
      </c>
      <c r="Z27" s="40" t="n">
        <v>36</v>
      </c>
      <c r="AA27" s="41" t="n">
        <v>1</v>
      </c>
      <c r="AB27" s="42" t="n">
        <v>1</v>
      </c>
      <c r="AC27" s="43" t="n">
        <f aca="false">IF(AND(AA27=1,AB27=1),1,IF(AND(AA27=1,AB27=0),2,IF(AA27=2,3,IF(AND(AA27=1,AB27=2),4,0))))</f>
        <v>1</v>
      </c>
      <c r="AD27" s="44"/>
      <c r="AE27" s="37" t="n">
        <v>4430</v>
      </c>
      <c r="AF27" s="38" t="s">
        <v>23</v>
      </c>
      <c r="AG27" s="39" t="n">
        <v>1</v>
      </c>
      <c r="AH27" s="40" t="n">
        <v>35</v>
      </c>
      <c r="AI27" s="41" t="n">
        <v>1</v>
      </c>
      <c r="AJ27" s="42" t="n">
        <v>1</v>
      </c>
      <c r="AK27" s="43" t="n">
        <f aca="false">IF(AND(AI27=1,AJ27=1),1,IF(AND(AI27=1,AJ27=0),2,IF(AI27=2,3,IF(AND(AI27=1,AJ27=2),4,0))))</f>
        <v>1</v>
      </c>
      <c r="AL27" s="40" t="n">
        <v>31</v>
      </c>
      <c r="AM27" s="41" t="n">
        <v>1</v>
      </c>
      <c r="AN27" s="42" t="n">
        <v>1</v>
      </c>
      <c r="AO27" s="43" t="n">
        <f aca="false">IF(AND(AM27=1,AN27=1),1,IF(AND(AM27=1,AN27=0),2,IF(AM27=2,3,IF(AND(AM27=1,AN27=2),4,0))))</f>
        <v>1</v>
      </c>
      <c r="AP27" s="43"/>
      <c r="AQ27" s="40" t="n">
        <v>30</v>
      </c>
      <c r="AR27" s="41" t="n">
        <v>1</v>
      </c>
      <c r="AS27" s="42" t="n">
        <v>1</v>
      </c>
      <c r="AT27" s="43" t="n">
        <f aca="false">IF(AND(AR27=1,AS27=1),1,IF(AND(AR27=1,AS27=0),2,IF(AR27=2,3,IF(AND(AR27=1,AS27=2),4,0))))</f>
        <v>1</v>
      </c>
      <c r="AU27" s="40" t="n">
        <v>35</v>
      </c>
      <c r="AV27" s="51" t="n">
        <v>2</v>
      </c>
      <c r="AW27" s="52" t="n">
        <v>0</v>
      </c>
      <c r="AX27" s="43" t="n">
        <f aca="false">IF(AND(AV27=1,AW27=1),1,IF(AND(AV27=1,AW27=0),2,IF(AV27=2,3,IF(AND(AV27=1,AW27=2),4,0))))</f>
        <v>3</v>
      </c>
      <c r="AY27" s="43"/>
      <c r="AZ27" s="40" t="n">
        <v>40</v>
      </c>
      <c r="BA27" s="41" t="n">
        <v>1</v>
      </c>
      <c r="BB27" s="41" t="n">
        <v>1</v>
      </c>
      <c r="BC27" s="43" t="n">
        <f aca="false">IF(AND(BA27=1,BB27=1),1,IF(AND(BA27=1,BB27=0),2,IF(BA27=2,3,IF(AND(BA27=1,BB27=2),4,0))))</f>
        <v>1</v>
      </c>
      <c r="BD27" s="40" t="n">
        <v>37</v>
      </c>
      <c r="BE27" s="41" t="n">
        <v>1</v>
      </c>
      <c r="BF27" s="42" t="n">
        <v>1</v>
      </c>
      <c r="BG27" s="43" t="n">
        <f aca="false">IF(AND(BE27=1,BF27=1),1,IF(AND(BE27=1,BF27=0),2,IF(BE27=2,3,IF(AND(BE27=1,BF27=2),4,0))))</f>
        <v>1</v>
      </c>
    </row>
    <row r="28" customFormat="false" ht="12.75" hidden="false" customHeight="false" outlineLevel="0" collapsed="false">
      <c r="A28" s="37" t="n">
        <v>9018</v>
      </c>
      <c r="B28" s="38" t="s">
        <v>23</v>
      </c>
      <c r="C28" s="39" t="n">
        <v>1</v>
      </c>
      <c r="D28" s="40" t="n">
        <v>37</v>
      </c>
      <c r="E28" s="41" t="n">
        <v>1</v>
      </c>
      <c r="F28" s="42" t="n">
        <v>1</v>
      </c>
      <c r="G28" s="43" t="n">
        <f aca="false">IF(AND(E28=1,F28=1),1,IF(AND(E28=1,F28=0),2,IF(E28=2,3,IF(AND(E28=1,F28=2),4,0))))</f>
        <v>1</v>
      </c>
      <c r="H28" s="40" t="n">
        <v>33</v>
      </c>
      <c r="I28" s="41" t="n">
        <v>1</v>
      </c>
      <c r="J28" s="42" t="n">
        <v>1</v>
      </c>
      <c r="K28" s="43" t="n">
        <f aca="false">IF(AND(I28=1,J28=1),1,IF(AND(I28=1,J28=0),2,IF(I28=2,3,IF(AND(I28=1,J28=2),4,0))))</f>
        <v>1</v>
      </c>
      <c r="L28" s="43"/>
      <c r="M28" s="40" t="n">
        <v>31</v>
      </c>
      <c r="N28" s="41" t="n">
        <v>1</v>
      </c>
      <c r="O28" s="42" t="n">
        <v>1</v>
      </c>
      <c r="P28" s="43" t="n">
        <f aca="false">IF(AND(N28=1,O28=1),1,IF(AND(N28=1,O28=0),2,IF(N28=2,3,IF(AND(N28=1,O28=2),4,0))))</f>
        <v>1</v>
      </c>
      <c r="Q28" s="40" t="n">
        <v>37</v>
      </c>
      <c r="R28" s="41" t="n">
        <v>1</v>
      </c>
      <c r="S28" s="42" t="n">
        <v>1</v>
      </c>
      <c r="T28" s="43" t="n">
        <f aca="false">IF(AND(R28=1,S28=1),1,IF(AND(R28=1,S28=0),2,IF(R28=2,3,IF(AND(R28=1,S28=2),4,0))))</f>
        <v>1</v>
      </c>
      <c r="U28" s="43"/>
      <c r="V28" s="40" t="n">
        <v>48</v>
      </c>
      <c r="W28" s="41" t="n">
        <v>1</v>
      </c>
      <c r="X28" s="42" t="n">
        <v>1</v>
      </c>
      <c r="Y28" s="43" t="n">
        <f aca="false">IF(AND(W28=1,X28=1),1,IF(AND(W28=1,X28=0),2,IF(W28=2,3,IF(AND(W28=1,X28=2),4,0))))</f>
        <v>1</v>
      </c>
      <c r="Z28" s="40" t="n">
        <v>40</v>
      </c>
      <c r="AA28" s="41" t="n">
        <v>1</v>
      </c>
      <c r="AB28" s="42" t="n">
        <v>1</v>
      </c>
      <c r="AC28" s="43" t="n">
        <f aca="false">IF(AND(AA28=1,AB28=1),1,IF(AND(AA28=1,AB28=0),2,IF(AA28=2,3,IF(AND(AA28=1,AB28=2),4,0))))</f>
        <v>1</v>
      </c>
      <c r="AD28" s="44"/>
      <c r="AE28" s="37" t="n">
        <v>8760</v>
      </c>
      <c r="AF28" s="38" t="s">
        <v>23</v>
      </c>
      <c r="AG28" s="39" t="n">
        <v>1</v>
      </c>
      <c r="AH28" s="40" t="n">
        <v>36</v>
      </c>
      <c r="AI28" s="41" t="n">
        <v>1</v>
      </c>
      <c r="AJ28" s="42" t="n">
        <v>1</v>
      </c>
      <c r="AK28" s="43" t="n">
        <f aca="false">IF(AND(AI28=1,AJ28=1),1,IF(AND(AI28=1,AJ28=0),2,IF(AI28=2,3,IF(AND(AI28=1,AJ28=2),4,0))))</f>
        <v>1</v>
      </c>
      <c r="AL28" s="40" t="n">
        <v>34</v>
      </c>
      <c r="AM28" s="45" t="n">
        <v>1</v>
      </c>
      <c r="AN28" s="46" t="n">
        <v>0</v>
      </c>
      <c r="AO28" s="43" t="n">
        <f aca="false">IF(AND(AM28=1,AN28=1),1,IF(AND(AM28=1,AN28=0),2,IF(AM28=2,3,IF(AND(AM28=1,AN28=2),4,0))))</f>
        <v>2</v>
      </c>
      <c r="AP28" s="43"/>
      <c r="AQ28" s="40" t="n">
        <v>32</v>
      </c>
      <c r="AR28" s="45" t="n">
        <v>1</v>
      </c>
      <c r="AS28" s="46" t="n">
        <v>0</v>
      </c>
      <c r="AT28" s="43" t="n">
        <f aca="false">IF(AND(AR28=1,AS28=1),1,IF(AND(AR28=1,AS28=0),2,IF(AR28=2,3,IF(AND(AR28=1,AS28=2),4,0))))</f>
        <v>2</v>
      </c>
      <c r="AU28" s="40" t="n">
        <v>36</v>
      </c>
      <c r="AV28" s="45" t="n">
        <v>1</v>
      </c>
      <c r="AW28" s="46" t="n">
        <v>0</v>
      </c>
      <c r="AX28" s="43" t="n">
        <f aca="false">IF(AND(AV28=1,AW28=1),1,IF(AND(AV28=1,AW28=0),2,IF(AV28=2,3,IF(AND(AV28=1,AW28=2),4,0))))</f>
        <v>2</v>
      </c>
      <c r="AY28" s="43"/>
      <c r="AZ28" s="40" t="n">
        <v>47</v>
      </c>
      <c r="BA28" s="41" t="n">
        <v>1</v>
      </c>
      <c r="BB28" s="41" t="n">
        <v>1</v>
      </c>
      <c r="BC28" s="43" t="n">
        <f aca="false">IF(AND(BA28=1,BB28=1),1,IF(AND(BA28=1,BB28=0),2,IF(BA28=2,3,IF(AND(BA28=1,BB28=2),4,0))))</f>
        <v>1</v>
      </c>
      <c r="BD28" s="40" t="n">
        <v>39</v>
      </c>
      <c r="BE28" s="41" t="n">
        <v>1</v>
      </c>
      <c r="BF28" s="42" t="n">
        <v>1</v>
      </c>
      <c r="BG28" s="43" t="n">
        <f aca="false">IF(AND(BE28=1,BF28=1),1,IF(AND(BE28=1,BF28=0),2,IF(BE28=2,3,IF(AND(BE28=1,BF28=2),4,0))))</f>
        <v>1</v>
      </c>
    </row>
    <row r="29" customFormat="false" ht="12.75" hidden="false" customHeight="false" outlineLevel="0" collapsed="false">
      <c r="A29" s="37" t="n">
        <v>4430</v>
      </c>
      <c r="B29" s="38" t="s">
        <v>23</v>
      </c>
      <c r="C29" s="39" t="n">
        <v>1</v>
      </c>
      <c r="D29" s="40" t="n">
        <v>39</v>
      </c>
      <c r="E29" s="41" t="n">
        <v>1</v>
      </c>
      <c r="F29" s="42" t="n">
        <v>1</v>
      </c>
      <c r="G29" s="43" t="n">
        <f aca="false">IF(AND(E29=1,F29=1),1,IF(AND(E29=1,F29=0),2,IF(E29=2,3,IF(AND(E29=1,F29=2),4,0))))</f>
        <v>1</v>
      </c>
      <c r="H29" s="40" t="n">
        <v>36</v>
      </c>
      <c r="I29" s="41" t="n">
        <v>1</v>
      </c>
      <c r="J29" s="42" t="n">
        <v>1</v>
      </c>
      <c r="K29" s="43" t="n">
        <f aca="false">IF(AND(I29=1,J29=1),1,IF(AND(I29=1,J29=0),2,IF(I29=2,3,IF(AND(I29=1,J29=2),4,0))))</f>
        <v>1</v>
      </c>
      <c r="L29" s="43"/>
      <c r="M29" s="40" t="n">
        <v>34</v>
      </c>
      <c r="N29" s="41" t="n">
        <v>1</v>
      </c>
      <c r="O29" s="42" t="n">
        <v>1</v>
      </c>
      <c r="P29" s="43" t="n">
        <f aca="false">IF(AND(N29=1,O29=1),1,IF(AND(N29=1,O29=0),2,IF(N29=2,3,IF(AND(N29=1,O29=2),4,0))))</f>
        <v>1</v>
      </c>
      <c r="Q29" s="40" t="n">
        <v>39</v>
      </c>
      <c r="R29" s="41" t="n">
        <v>1</v>
      </c>
      <c r="S29" s="42" t="n">
        <v>1</v>
      </c>
      <c r="T29" s="43" t="n">
        <f aca="false">IF(AND(R29=1,S29=1),1,IF(AND(R29=1,S29=0),2,IF(R29=2,3,IF(AND(R29=1,S29=2),4,0))))</f>
        <v>1</v>
      </c>
      <c r="U29" s="43"/>
      <c r="V29" s="40" t="n">
        <v>50</v>
      </c>
      <c r="W29" s="45" t="n">
        <v>1</v>
      </c>
      <c r="X29" s="46" t="n">
        <v>0</v>
      </c>
      <c r="Y29" s="43" t="n">
        <f aca="false">IF(AND(W29=1,X29=1),1,IF(AND(W29=1,X29=0),2,IF(W29=2,3,IF(AND(W29=1,X29=2),4,0))))</f>
        <v>2</v>
      </c>
      <c r="Z29" s="40" t="n">
        <v>42</v>
      </c>
      <c r="AA29" s="41" t="n">
        <v>1</v>
      </c>
      <c r="AB29" s="42" t="n">
        <v>1</v>
      </c>
      <c r="AC29" s="43" t="n">
        <f aca="false">IF(AND(AA29=1,AB29=1),1,IF(AND(AA29=1,AB29=0),2,IF(AA29=2,3,IF(AND(AA29=1,AB29=2),4,0))))</f>
        <v>1</v>
      </c>
      <c r="AD29" s="44"/>
      <c r="AE29" s="37" t="n">
        <v>3054</v>
      </c>
      <c r="AF29" s="38" t="s">
        <v>23</v>
      </c>
      <c r="AG29" s="39" t="n">
        <v>1</v>
      </c>
      <c r="AH29" s="40" t="n">
        <v>38</v>
      </c>
      <c r="AI29" s="41" t="n">
        <v>1</v>
      </c>
      <c r="AJ29" s="42" t="n">
        <v>1</v>
      </c>
      <c r="AK29" s="43" t="n">
        <f aca="false">IF(AND(AI29=1,AJ29=1),1,IF(AND(AI29=1,AJ29=0),2,IF(AI29=2,3,IF(AND(AI29=1,AJ29=2),4,0))))</f>
        <v>1</v>
      </c>
      <c r="AL29" s="40" t="n">
        <v>35</v>
      </c>
      <c r="AM29" s="41" t="n">
        <v>1</v>
      </c>
      <c r="AN29" s="42" t="n">
        <v>1</v>
      </c>
      <c r="AO29" s="43" t="n">
        <f aca="false">IF(AND(AM29=1,AN29=1),1,IF(AND(AM29=1,AN29=0),2,IF(AM29=2,3,IF(AND(AM29=1,AN29=2),4,0))))</f>
        <v>1</v>
      </c>
      <c r="AP29" s="43"/>
      <c r="AQ29" s="40" t="n">
        <v>33</v>
      </c>
      <c r="AR29" s="41" t="n">
        <v>1</v>
      </c>
      <c r="AS29" s="42" t="n">
        <v>1</v>
      </c>
      <c r="AT29" s="43" t="n">
        <f aca="false">IF(AND(AR29=1,AS29=1),1,IF(AND(AR29=1,AS29=0),2,IF(AR29=2,3,IF(AND(AR29=1,AS29=2),4,0))))</f>
        <v>1</v>
      </c>
      <c r="AU29" s="40" t="n">
        <v>38</v>
      </c>
      <c r="AV29" s="41" t="n">
        <v>1</v>
      </c>
      <c r="AW29" s="42" t="n">
        <v>1</v>
      </c>
      <c r="AX29" s="43" t="n">
        <f aca="false">IF(AND(AV29=1,AW29=1),1,IF(AND(AV29=1,AW29=0),2,IF(AV29=2,3,IF(AND(AV29=1,AW29=2),4,0))))</f>
        <v>1</v>
      </c>
      <c r="AY29" s="43"/>
      <c r="AZ29" s="40" t="n">
        <v>49</v>
      </c>
      <c r="BA29" s="41" t="n">
        <v>1</v>
      </c>
      <c r="BB29" s="41" t="n">
        <v>1</v>
      </c>
      <c r="BC29" s="43" t="n">
        <f aca="false">IF(AND(BA29=1,BB29=1),1,IF(AND(BA29=1,BB29=0),2,IF(BA29=2,3,IF(AND(BA29=1,BB29=2),4,0))))</f>
        <v>1</v>
      </c>
      <c r="BD29" s="40" t="n">
        <v>41</v>
      </c>
      <c r="BE29" s="41" t="n">
        <v>1</v>
      </c>
      <c r="BF29" s="42" t="n">
        <v>1</v>
      </c>
      <c r="BG29" s="43" t="n">
        <f aca="false">IF(AND(BE29=1,BF29=1),1,IF(AND(BE29=1,BF29=0),2,IF(BE29=2,3,IF(AND(BE29=1,BF29=2),4,0))))</f>
        <v>1</v>
      </c>
    </row>
    <row r="30" customFormat="false" ht="12.75" hidden="false" customHeight="false" outlineLevel="0" collapsed="false">
      <c r="A30" s="37" t="n">
        <v>8760</v>
      </c>
      <c r="B30" s="38" t="s">
        <v>23</v>
      </c>
      <c r="C30" s="39" t="n">
        <v>1</v>
      </c>
      <c r="D30" s="40" t="n">
        <v>40</v>
      </c>
      <c r="E30" s="41" t="n">
        <v>1</v>
      </c>
      <c r="F30" s="42" t="n">
        <v>1</v>
      </c>
      <c r="G30" s="43" t="n">
        <f aca="false">IF(AND(E30=1,F30=1),1,IF(AND(E30=1,F30=0),2,IF(E30=2,3,IF(AND(E30=1,F30=2),4,0))))</f>
        <v>1</v>
      </c>
      <c r="H30" s="40" t="n">
        <v>37</v>
      </c>
      <c r="I30" s="41" t="n">
        <v>1</v>
      </c>
      <c r="J30" s="42" t="n">
        <v>1</v>
      </c>
      <c r="K30" s="43" t="n">
        <f aca="false">IF(AND(I30=1,J30=1),1,IF(AND(I30=1,J30=0),2,IF(I30=2,3,IF(AND(I30=1,J30=2),4,0))))</f>
        <v>1</v>
      </c>
      <c r="L30" s="43"/>
      <c r="M30" s="40" t="n">
        <v>35</v>
      </c>
      <c r="N30" s="41" t="n">
        <v>1</v>
      </c>
      <c r="O30" s="42" t="n">
        <v>1</v>
      </c>
      <c r="P30" s="43" t="n">
        <f aca="false">IF(AND(N30=1,O30=1),1,IF(AND(N30=1,O30=0),2,IF(N30=2,3,IF(AND(N30=1,O30=2),4,0))))</f>
        <v>1</v>
      </c>
      <c r="Q30" s="40" t="n">
        <v>40</v>
      </c>
      <c r="R30" s="41" t="n">
        <v>1</v>
      </c>
      <c r="S30" s="42" t="n">
        <v>1</v>
      </c>
      <c r="T30" s="43" t="n">
        <f aca="false">IF(AND(R30=1,S30=1),1,IF(AND(R30=1,S30=0),2,IF(R30=2,3,IF(AND(R30=1,S30=2),4,0))))</f>
        <v>1</v>
      </c>
      <c r="U30" s="43"/>
      <c r="V30" s="40" t="n">
        <v>51</v>
      </c>
      <c r="W30" s="41" t="n">
        <v>1</v>
      </c>
      <c r="X30" s="42" t="n">
        <v>1</v>
      </c>
      <c r="Y30" s="43" t="n">
        <f aca="false">IF(AND(W30=1,X30=1),1,IF(AND(W30=1,X30=0),2,IF(W30=2,3,IF(AND(W30=1,X30=2),4,0))))</f>
        <v>1</v>
      </c>
      <c r="Z30" s="40" t="n">
        <v>43</v>
      </c>
      <c r="AA30" s="41" t="n">
        <v>1</v>
      </c>
      <c r="AB30" s="42" t="n">
        <v>1</v>
      </c>
      <c r="AC30" s="43" t="n">
        <f aca="false">IF(AND(AA30=1,AB30=1),1,IF(AND(AA30=1,AB30=0),2,IF(AA30=2,3,IF(AND(AA30=1,AB30=2),4,0))))</f>
        <v>1</v>
      </c>
      <c r="AD30" s="44"/>
      <c r="AE30" s="37" t="n">
        <v>4963</v>
      </c>
      <c r="AF30" s="38" t="s">
        <v>23</v>
      </c>
      <c r="AG30" s="39" t="n">
        <v>1</v>
      </c>
      <c r="AH30" s="40" t="n">
        <v>41</v>
      </c>
      <c r="AI30" s="47" t="n">
        <v>1</v>
      </c>
      <c r="AJ30" s="48" t="n">
        <v>2</v>
      </c>
      <c r="AK30" s="43" t="n">
        <f aca="false">IF(AND(AI30=1,AJ30=1),1,IF(AND(AI30=1,AJ30=0),2,IF(AI30=2,3,IF(AND(AI30=1,AJ30=2),4,0))))</f>
        <v>4</v>
      </c>
      <c r="AL30" s="40" t="n">
        <v>38</v>
      </c>
      <c r="AM30" s="41" t="n">
        <v>1</v>
      </c>
      <c r="AN30" s="42" t="n">
        <v>1</v>
      </c>
      <c r="AO30" s="43" t="n">
        <f aca="false">IF(AND(AM30=1,AN30=1),1,IF(AND(AM30=1,AN30=0),2,IF(AM30=2,3,IF(AND(AM30=1,AN30=2),4,0))))</f>
        <v>1</v>
      </c>
      <c r="AP30" s="43"/>
      <c r="AQ30" s="40" t="n">
        <v>36</v>
      </c>
      <c r="AR30" s="45" t="n">
        <v>1</v>
      </c>
      <c r="AS30" s="46" t="n">
        <v>0</v>
      </c>
      <c r="AT30" s="43" t="n">
        <f aca="false">IF(AND(AR30=1,AS30=1),1,IF(AND(AR30=1,AS30=0),2,IF(AR30=2,3,IF(AND(AR30=1,AS30=2),4,0))))</f>
        <v>2</v>
      </c>
      <c r="AU30" s="40" t="n">
        <v>41</v>
      </c>
      <c r="AV30" s="45" t="n">
        <v>1</v>
      </c>
      <c r="AW30" s="46" t="n">
        <v>0</v>
      </c>
      <c r="AX30" s="43" t="n">
        <f aca="false">IF(AND(AV30=1,AW30=1),1,IF(AND(AV30=1,AW30=0),2,IF(AV30=2,3,IF(AND(AV30=1,AW30=2),4,0))))</f>
        <v>2</v>
      </c>
      <c r="AY30" s="43"/>
      <c r="AZ30" s="40" t="n">
        <v>52</v>
      </c>
      <c r="BA30" s="47" t="n">
        <v>1</v>
      </c>
      <c r="BB30" s="47" t="n">
        <v>2</v>
      </c>
      <c r="BC30" s="43" t="n">
        <f aca="false">IF(AND(BA30=1,BB30=1),1,IF(AND(BA30=1,BB30=0),2,IF(BA30=2,3,IF(AND(BA30=1,BB30=2),4,0))))</f>
        <v>4</v>
      </c>
      <c r="BD30" s="40" t="n">
        <v>44</v>
      </c>
      <c r="BE30" s="45" t="n">
        <v>1</v>
      </c>
      <c r="BF30" s="46" t="n">
        <v>0</v>
      </c>
      <c r="BG30" s="43" t="n">
        <f aca="false">IF(AND(BE30=1,BF30=1),1,IF(AND(BE30=1,BF30=0),2,IF(BE30=2,3,IF(AND(BE30=1,BF30=2),4,0))))</f>
        <v>2</v>
      </c>
    </row>
    <row r="31" customFormat="false" ht="12.75" hidden="false" customHeight="false" outlineLevel="0" collapsed="false">
      <c r="A31" s="37" t="n">
        <v>3054</v>
      </c>
      <c r="B31" s="38" t="s">
        <v>23</v>
      </c>
      <c r="C31" s="39" t="n">
        <v>1</v>
      </c>
      <c r="D31" s="40"/>
      <c r="E31" s="49" t="n">
        <v>0</v>
      </c>
      <c r="F31" s="50"/>
      <c r="G31" s="43" t="n">
        <f aca="false">IF(AND(E31=1,F31=1),1,IF(AND(E31=1,F31=0),2,IF(E31=2,3,IF(AND(E31=1,F31=2),4,0))))</f>
        <v>0</v>
      </c>
      <c r="H31" s="40" t="n">
        <v>39</v>
      </c>
      <c r="I31" s="41" t="n">
        <v>1</v>
      </c>
      <c r="J31" s="42" t="n">
        <v>1</v>
      </c>
      <c r="K31" s="43" t="n">
        <f aca="false">IF(AND(I31=1,J31=1),1,IF(AND(I31=1,J31=0),2,IF(I31=2,3,IF(AND(I31=1,J31=2),4,0))))</f>
        <v>1</v>
      </c>
      <c r="L31" s="43"/>
      <c r="M31" s="40" t="n">
        <v>39</v>
      </c>
      <c r="N31" s="45" t="n">
        <v>1</v>
      </c>
      <c r="O31" s="46" t="n">
        <v>0</v>
      </c>
      <c r="P31" s="43" t="n">
        <f aca="false">IF(AND(N31=1,O31=1),1,IF(AND(N31=1,O31=0),2,IF(N31=2,3,IF(AND(N31=1,O31=2),4,0))))</f>
        <v>2</v>
      </c>
      <c r="Q31" s="40" t="n">
        <v>46</v>
      </c>
      <c r="R31" s="45" t="n">
        <v>1</v>
      </c>
      <c r="S31" s="46" t="n">
        <v>0</v>
      </c>
      <c r="T31" s="43" t="n">
        <f aca="false">IF(AND(R31=1,S31=1),1,IF(AND(R31=1,S31=0),2,IF(R31=2,3,IF(AND(R31=1,S31=2),4,0))))</f>
        <v>2</v>
      </c>
      <c r="U31" s="43"/>
      <c r="V31" s="40" t="n">
        <v>55</v>
      </c>
      <c r="W31" s="45" t="n">
        <v>1</v>
      </c>
      <c r="X31" s="46" t="n">
        <v>0</v>
      </c>
      <c r="Y31" s="43" t="n">
        <f aca="false">IF(AND(W31=1,X31=1),1,IF(AND(W31=1,X31=0),2,IF(W31=2,3,IF(AND(W31=1,X31=2),4,0))))</f>
        <v>2</v>
      </c>
      <c r="Z31" s="40" t="n">
        <v>46</v>
      </c>
      <c r="AA31" s="47" t="n">
        <v>1</v>
      </c>
      <c r="AB31" s="48" t="n">
        <v>2</v>
      </c>
      <c r="AC31" s="43" t="n">
        <f aca="false">IF(AND(AA31=1,AB31=1),1,IF(AND(AA31=1,AB31=0),2,IF(AA31=2,3,IF(AND(AA31=1,AB31=2),4,0))))</f>
        <v>4</v>
      </c>
      <c r="AD31" s="44"/>
      <c r="AE31" s="37" t="n">
        <v>1929</v>
      </c>
      <c r="AF31" s="38" t="s">
        <v>23</v>
      </c>
      <c r="AG31" s="39" t="n">
        <v>1</v>
      </c>
      <c r="AH31" s="40"/>
      <c r="AI31" s="49" t="n">
        <v>0</v>
      </c>
      <c r="AJ31" s="50"/>
      <c r="AK31" s="43" t="n">
        <f aca="false">IF(AND(AI31=1,AJ31=1),1,IF(AND(AI31=1,AJ31=0),2,IF(AI31=2,3,IF(AND(AI31=1,AJ31=2),4,0))))</f>
        <v>0</v>
      </c>
      <c r="AL31" s="40" t="n">
        <v>40</v>
      </c>
      <c r="AM31" s="41" t="n">
        <v>1</v>
      </c>
      <c r="AN31" s="42" t="n">
        <v>1</v>
      </c>
      <c r="AO31" s="43" t="n">
        <f aca="false">IF(AND(AM31=1,AN31=1),1,IF(AND(AM31=1,AN31=0),2,IF(AM31=2,3,IF(AND(AM31=1,AN31=2),4,0))))</f>
        <v>1</v>
      </c>
      <c r="AP31" s="43"/>
      <c r="AQ31" s="40" t="n">
        <v>38</v>
      </c>
      <c r="AR31" s="41" t="n">
        <v>1</v>
      </c>
      <c r="AS31" s="42" t="n">
        <v>1</v>
      </c>
      <c r="AT31" s="43" t="n">
        <f aca="false">IF(AND(AR31=1,AS31=1),1,IF(AND(AR31=1,AS31=0),2,IF(AR31=2,3,IF(AND(AR31=1,AS31=2),4,0))))</f>
        <v>1</v>
      </c>
      <c r="AU31" s="40" t="n">
        <v>45</v>
      </c>
      <c r="AV31" s="41" t="n">
        <v>1</v>
      </c>
      <c r="AW31" s="42" t="n">
        <v>1</v>
      </c>
      <c r="AX31" s="43" t="n">
        <f aca="false">IF(AND(AV31=1,AW31=1),1,IF(AND(AV31=1,AW31=0),2,IF(AV31=2,3,IF(AND(AV31=1,AW31=2),4,0))))</f>
        <v>1</v>
      </c>
      <c r="AY31" s="43"/>
      <c r="AZ31" s="40" t="n">
        <v>53</v>
      </c>
      <c r="BA31" s="41" t="n">
        <v>1</v>
      </c>
      <c r="BB31" s="41" t="n">
        <v>1</v>
      </c>
      <c r="BC31" s="43" t="n">
        <f aca="false">IF(AND(BA31=1,BB31=1),1,IF(AND(BA31=1,BB31=0),2,IF(BA31=2,3,IF(AND(BA31=1,BB31=2),4,0))))</f>
        <v>1</v>
      </c>
      <c r="BD31" s="40" t="n">
        <v>45</v>
      </c>
      <c r="BE31" s="41" t="n">
        <v>1</v>
      </c>
      <c r="BF31" s="42" t="n">
        <v>1</v>
      </c>
      <c r="BG31" s="43" t="n">
        <f aca="false">IF(AND(BE31=1,BF31=1),1,IF(AND(BE31=1,BF31=0),2,IF(BE31=2,3,IF(AND(BE31=1,BF31=2),4,0))))</f>
        <v>1</v>
      </c>
    </row>
    <row r="32" customFormat="false" ht="12.75" hidden="false" customHeight="false" outlineLevel="0" collapsed="false">
      <c r="A32" s="37" t="n">
        <v>4963</v>
      </c>
      <c r="B32" s="38" t="s">
        <v>23</v>
      </c>
      <c r="C32" s="39" t="n">
        <v>1</v>
      </c>
      <c r="D32" s="40" t="n">
        <v>45</v>
      </c>
      <c r="E32" s="45" t="n">
        <v>1</v>
      </c>
      <c r="F32" s="46" t="n">
        <v>0</v>
      </c>
      <c r="G32" s="43" t="n">
        <f aca="false">IF(AND(E32=1,F32=1),1,IF(AND(E32=1,F32=0),2,IF(E32=2,3,IF(AND(E32=1,F32=2),4,0))))</f>
        <v>2</v>
      </c>
      <c r="H32" s="40"/>
      <c r="I32" s="49"/>
      <c r="J32" s="50"/>
      <c r="K32" s="43" t="n">
        <f aca="false">IF(AND(I32=1,J32=1),1,IF(AND(I32=1,J32=0),2,IF(I32=2,3,IF(AND(I32=1,J32=2),4,0))))</f>
        <v>0</v>
      </c>
      <c r="L32" s="43"/>
      <c r="M32" s="40" t="n">
        <v>42</v>
      </c>
      <c r="N32" s="51" t="n">
        <v>2</v>
      </c>
      <c r="O32" s="52" t="n">
        <v>0</v>
      </c>
      <c r="P32" s="43" t="n">
        <f aca="false">IF(AND(N32=1,O32=1),1,IF(AND(N32=1,O32=0),2,IF(N32=2,3,IF(AND(N32=1,O32=2),4,0))))</f>
        <v>3</v>
      </c>
      <c r="Q32" s="40"/>
      <c r="R32" s="49"/>
      <c r="S32" s="50"/>
      <c r="T32" s="43" t="n">
        <f aca="false">IF(AND(R32=1,S32=1),1,IF(AND(R32=1,S32=0),2,IF(R32=2,3,IF(AND(R32=1,S32=2),4,0))))</f>
        <v>0</v>
      </c>
      <c r="U32" s="43"/>
      <c r="V32" s="40"/>
      <c r="W32" s="49" t="n">
        <v>0</v>
      </c>
      <c r="X32" s="50"/>
      <c r="Y32" s="43" t="n">
        <f aca="false">IF(AND(W32=1,X32=1),1,IF(AND(W32=1,X32=0),2,IF(W32=2,3,IF(AND(W32=1,X32=2),4,0))))</f>
        <v>0</v>
      </c>
      <c r="Z32" s="40"/>
      <c r="AA32" s="49"/>
      <c r="AB32" s="50"/>
      <c r="AC32" s="43" t="n">
        <f aca="false">IF(AND(AA32=1,AB32=1),1,IF(AND(AA32=1,AB32=0),2,IF(AA32=2,3,IF(AND(AA32=1,AB32=2),4,0))))</f>
        <v>0</v>
      </c>
      <c r="AD32" s="44"/>
      <c r="AE32" s="37" t="n">
        <v>5083</v>
      </c>
      <c r="AF32" s="38" t="s">
        <v>23</v>
      </c>
      <c r="AG32" s="39" t="n">
        <v>1</v>
      </c>
      <c r="AH32" s="40" t="n">
        <v>44</v>
      </c>
      <c r="AI32" s="41" t="n">
        <v>1</v>
      </c>
      <c r="AJ32" s="42" t="n">
        <v>1</v>
      </c>
      <c r="AK32" s="43" t="n">
        <f aca="false">IF(AND(AI32=1,AJ32=1),1,IF(AND(AI32=1,AJ32=0),2,IF(AI32=2,3,IF(AND(AI32=1,AJ32=2),4,0))))</f>
        <v>1</v>
      </c>
      <c r="AL32" s="40" t="n">
        <v>41</v>
      </c>
      <c r="AM32" s="41" t="n">
        <v>1</v>
      </c>
      <c r="AN32" s="42" t="n">
        <v>1</v>
      </c>
      <c r="AO32" s="43" t="n">
        <f aca="false">IF(AND(AM32=1,AN32=1),1,IF(AND(AM32=1,AN32=0),2,IF(AM32=2,3,IF(AND(AM32=1,AN32=2),4,0))))</f>
        <v>1</v>
      </c>
      <c r="AP32" s="43"/>
      <c r="AQ32" s="40" t="n">
        <v>40</v>
      </c>
      <c r="AR32" s="41" t="n">
        <v>1</v>
      </c>
      <c r="AS32" s="42" t="n">
        <v>1</v>
      </c>
      <c r="AT32" s="43" t="n">
        <f aca="false">IF(AND(AR32=1,AS32=1),1,IF(AND(AR32=1,AS32=0),2,IF(AR32=2,3,IF(AND(AR32=1,AS32=2),4,0))))</f>
        <v>1</v>
      </c>
      <c r="AU32" s="40" t="n">
        <v>47</v>
      </c>
      <c r="AV32" s="41" t="n">
        <v>1</v>
      </c>
      <c r="AW32" s="42" t="n">
        <v>1</v>
      </c>
      <c r="AX32" s="43" t="n">
        <f aca="false">IF(AND(AV32=1,AW32=1),1,IF(AND(AV32=1,AW32=0),2,IF(AV32=2,3,IF(AND(AV32=1,AW32=2),4,0))))</f>
        <v>1</v>
      </c>
      <c r="AY32" s="43"/>
      <c r="AZ32" s="40" t="n">
        <v>56</v>
      </c>
      <c r="BA32" s="41" t="n">
        <v>1</v>
      </c>
      <c r="BB32" s="41" t="n">
        <v>1</v>
      </c>
      <c r="BC32" s="43" t="n">
        <f aca="false">IF(AND(BA32=1,BB32=1),1,IF(AND(BA32=1,BB32=0),2,IF(BA32=2,3,IF(AND(BA32=1,BB32=2),4,0))))</f>
        <v>1</v>
      </c>
      <c r="BD32" s="40" t="n">
        <v>47</v>
      </c>
      <c r="BE32" s="41" t="n">
        <v>1</v>
      </c>
      <c r="BF32" s="42" t="n">
        <v>1</v>
      </c>
      <c r="BG32" s="43" t="n">
        <f aca="false">IF(AND(BE32=1,BF32=1),1,IF(AND(BE32=1,BF32=0),2,IF(BE32=2,3,IF(AND(BE32=1,BF32=2),4,0))))</f>
        <v>1</v>
      </c>
    </row>
    <row r="33" customFormat="false" ht="12.75" hidden="false" customHeight="false" outlineLevel="0" collapsed="false">
      <c r="A33" s="37" t="n">
        <v>1929</v>
      </c>
      <c r="B33" s="38" t="s">
        <v>23</v>
      </c>
      <c r="C33" s="39" t="n">
        <v>1</v>
      </c>
      <c r="D33" s="40" t="n">
        <v>46</v>
      </c>
      <c r="E33" s="47" t="n">
        <v>1</v>
      </c>
      <c r="F33" s="48" t="n">
        <v>2</v>
      </c>
      <c r="G33" s="43" t="n">
        <f aca="false">IF(AND(E33=1,F33=1),1,IF(AND(E33=1,F33=0),2,IF(E33=2,3,IF(AND(E33=1,F33=2),4,0))))</f>
        <v>4</v>
      </c>
      <c r="H33" s="40" t="n">
        <v>42</v>
      </c>
      <c r="I33" s="45" t="n">
        <v>1</v>
      </c>
      <c r="J33" s="46" t="n">
        <v>0</v>
      </c>
      <c r="K33" s="43" t="n">
        <f aca="false">IF(AND(I33=1,J33=1),1,IF(AND(I33=1,J33=0),2,IF(I33=2,3,IF(AND(I33=1,J33=2),4,0))))</f>
        <v>2</v>
      </c>
      <c r="L33" s="43"/>
      <c r="M33" s="40" t="n">
        <v>43</v>
      </c>
      <c r="N33" s="41" t="n">
        <v>1</v>
      </c>
      <c r="O33" s="42" t="n">
        <v>1</v>
      </c>
      <c r="P33" s="43" t="n">
        <f aca="false">IF(AND(N33=1,O33=1),1,IF(AND(N33=1,O33=0),2,IF(N33=2,3,IF(AND(N33=1,O33=2),4,0))))</f>
        <v>1</v>
      </c>
      <c r="Q33" s="40" t="n">
        <v>48</v>
      </c>
      <c r="R33" s="41" t="n">
        <v>1</v>
      </c>
      <c r="S33" s="42" t="n">
        <v>1</v>
      </c>
      <c r="T33" s="43" t="n">
        <f aca="false">IF(AND(R33=1,S33=1),1,IF(AND(R33=1,S33=0),2,IF(R33=2,3,IF(AND(R33=1,S33=2),4,0))))</f>
        <v>1</v>
      </c>
      <c r="U33" s="43"/>
      <c r="V33" s="40" t="n">
        <v>58</v>
      </c>
      <c r="W33" s="41" t="n">
        <v>1</v>
      </c>
      <c r="X33" s="42" t="n">
        <v>1</v>
      </c>
      <c r="Y33" s="43" t="n">
        <f aca="false">IF(AND(W33=1,X33=1),1,IF(AND(W33=1,X33=0),2,IF(W33=2,3,IF(AND(W33=1,X33=2),4,0))))</f>
        <v>1</v>
      </c>
      <c r="Z33" s="40" t="n">
        <v>48</v>
      </c>
      <c r="AA33" s="41" t="n">
        <v>1</v>
      </c>
      <c r="AB33" s="42" t="n">
        <v>1</v>
      </c>
      <c r="AC33" s="43" t="n">
        <f aca="false">IF(AND(AA33=1,AB33=1),1,IF(AND(AA33=1,AB33=0),2,IF(AA33=2,3,IF(AND(AA33=1,AB33=2),4,0))))</f>
        <v>1</v>
      </c>
      <c r="AD33" s="44"/>
      <c r="AE33" s="37" t="n">
        <v>4230</v>
      </c>
      <c r="AF33" s="38" t="s">
        <v>23</v>
      </c>
      <c r="AG33" s="39" t="n">
        <v>1</v>
      </c>
      <c r="AH33" s="40" t="n">
        <v>47</v>
      </c>
      <c r="AI33" s="47" t="n">
        <v>1</v>
      </c>
      <c r="AJ33" s="48" t="n">
        <v>2</v>
      </c>
      <c r="AK33" s="43" t="n">
        <f aca="false">IF(AND(AI33=1,AJ33=1),1,IF(AND(AI33=1,AJ33=0),2,IF(AI33=2,3,IF(AND(AI33=1,AJ33=2),4,0))))</f>
        <v>4</v>
      </c>
      <c r="AL33" s="40" t="n">
        <v>44</v>
      </c>
      <c r="AM33" s="41" t="n">
        <v>1</v>
      </c>
      <c r="AN33" s="42" t="n">
        <v>1</v>
      </c>
      <c r="AO33" s="43" t="n">
        <f aca="false">IF(AND(AM33=1,AN33=1),1,IF(AND(AM33=1,AN33=0),2,IF(AM33=2,3,IF(AND(AM33=1,AN33=2),4,0))))</f>
        <v>1</v>
      </c>
      <c r="AP33" s="43"/>
      <c r="AQ33" s="40" t="n">
        <v>44</v>
      </c>
      <c r="AR33" s="45" t="n">
        <v>1</v>
      </c>
      <c r="AS33" s="46" t="n">
        <v>0</v>
      </c>
      <c r="AT33" s="43" t="n">
        <f aca="false">IF(AND(AR33=1,AS33=1),1,IF(AND(AR33=1,AS33=0),2,IF(AR33=2,3,IF(AND(AR33=1,AS33=2),4,0))))</f>
        <v>2</v>
      </c>
      <c r="AU33" s="40" t="n">
        <v>49</v>
      </c>
      <c r="AV33" s="41" t="n">
        <v>1</v>
      </c>
      <c r="AW33" s="42" t="n">
        <v>1</v>
      </c>
      <c r="AX33" s="43" t="n">
        <f aca="false">IF(AND(AV33=1,AW33=1),1,IF(AND(AV33=1,AW33=0),2,IF(AV33=2,3,IF(AND(AV33=1,AW33=2),4,0))))</f>
        <v>1</v>
      </c>
      <c r="AY33" s="43"/>
      <c r="AZ33" s="40" t="n">
        <v>59</v>
      </c>
      <c r="BA33" s="51" t="n">
        <v>2</v>
      </c>
      <c r="BB33" s="51" t="n">
        <v>1</v>
      </c>
      <c r="BC33" s="43" t="n">
        <f aca="false">IF(AND(BA33=1,BB33=1),1,IF(AND(BA33=1,BB33=0),2,IF(BA33=2,3,IF(AND(BA33=1,BB33=2),4,0))))</f>
        <v>3</v>
      </c>
      <c r="BD33" s="40" t="n">
        <v>49</v>
      </c>
      <c r="BE33" s="45" t="n">
        <v>1</v>
      </c>
      <c r="BF33" s="46" t="n">
        <v>0</v>
      </c>
      <c r="BG33" s="43" t="n">
        <f aca="false">IF(AND(BE33=1,BF33=1),1,IF(AND(BE33=1,BF33=0),2,IF(BE33=2,3,IF(AND(BE33=1,BF33=2),4,0))))</f>
        <v>2</v>
      </c>
    </row>
    <row r="34" customFormat="false" ht="12.75" hidden="false" customHeight="false" outlineLevel="0" collapsed="false">
      <c r="A34" s="37" t="n">
        <v>5083</v>
      </c>
      <c r="B34" s="38" t="s">
        <v>23</v>
      </c>
      <c r="C34" s="39" t="n">
        <v>1</v>
      </c>
      <c r="D34" s="40" t="n">
        <v>48</v>
      </c>
      <c r="E34" s="41" t="n">
        <v>1</v>
      </c>
      <c r="F34" s="42" t="n">
        <v>1</v>
      </c>
      <c r="G34" s="43" t="n">
        <f aca="false">IF(AND(E34=1,F34=1),1,IF(AND(E34=1,F34=0),2,IF(E34=2,3,IF(AND(E34=1,F34=2),4,0))))</f>
        <v>1</v>
      </c>
      <c r="H34" s="40" t="n">
        <v>45</v>
      </c>
      <c r="I34" s="41" t="n">
        <v>1</v>
      </c>
      <c r="J34" s="42" t="n">
        <v>1</v>
      </c>
      <c r="K34" s="43" t="n">
        <f aca="false">IF(AND(I34=1,J34=1),1,IF(AND(I34=1,J34=0),2,IF(I34=2,3,IF(AND(I34=1,J34=2),4,0))))</f>
        <v>1</v>
      </c>
      <c r="L34" s="43"/>
      <c r="M34" s="40" t="n">
        <v>45</v>
      </c>
      <c r="N34" s="41" t="n">
        <v>1</v>
      </c>
      <c r="O34" s="42" t="n">
        <v>1</v>
      </c>
      <c r="P34" s="43" t="n">
        <f aca="false">IF(AND(N34=1,O34=1),1,IF(AND(N34=1,O34=0),2,IF(N34=2,3,IF(AND(N34=1,O34=2),4,0))))</f>
        <v>1</v>
      </c>
      <c r="Q34" s="40" t="n">
        <v>50</v>
      </c>
      <c r="R34" s="41" t="n">
        <v>1</v>
      </c>
      <c r="S34" s="42" t="n">
        <v>1</v>
      </c>
      <c r="T34" s="43" t="n">
        <f aca="false">IF(AND(R34=1,S34=1),1,IF(AND(R34=1,S34=0),2,IF(R34=2,3,IF(AND(R34=1,S34=2),4,0))))</f>
        <v>1</v>
      </c>
      <c r="U34" s="43"/>
      <c r="V34" s="40" t="n">
        <v>60</v>
      </c>
      <c r="W34" s="41" t="n">
        <v>1</v>
      </c>
      <c r="X34" s="42" t="n">
        <v>1</v>
      </c>
      <c r="Y34" s="43" t="n">
        <f aca="false">IF(AND(W34=1,X34=1),1,IF(AND(W34=1,X34=0),2,IF(W34=2,3,IF(AND(W34=1,X34=2),4,0))))</f>
        <v>1</v>
      </c>
      <c r="Z34" s="40" t="n">
        <v>50</v>
      </c>
      <c r="AA34" s="41" t="n">
        <v>1</v>
      </c>
      <c r="AB34" s="42" t="n">
        <v>1</v>
      </c>
      <c r="AC34" s="43" t="n">
        <f aca="false">IF(AND(AA34=1,AB34=1),1,IF(AND(AA34=1,AB34=0),2,IF(AA34=2,3,IF(AND(AA34=1,AB34=2),4,0))))</f>
        <v>1</v>
      </c>
      <c r="AD34" s="44"/>
      <c r="AE34" s="37" t="n">
        <v>1786</v>
      </c>
      <c r="AF34" s="38" t="s">
        <v>23</v>
      </c>
      <c r="AG34" s="39" t="n">
        <v>1</v>
      </c>
      <c r="AH34" s="40" t="n">
        <v>49</v>
      </c>
      <c r="AI34" s="41" t="n">
        <v>1</v>
      </c>
      <c r="AJ34" s="42" t="n">
        <v>1</v>
      </c>
      <c r="AK34" s="43" t="n">
        <f aca="false">IF(AND(AI34=1,AJ34=1),1,IF(AND(AI34=1,AJ34=0),2,IF(AI34=2,3,IF(AND(AI34=1,AJ34=2),4,0))))</f>
        <v>1</v>
      </c>
      <c r="AL34" s="40" t="n">
        <v>46</v>
      </c>
      <c r="AM34" s="41" t="n">
        <v>1</v>
      </c>
      <c r="AN34" s="42" t="n">
        <v>1</v>
      </c>
      <c r="AO34" s="43" t="n">
        <f aca="false">IF(AND(AM34=1,AN34=1),1,IF(AND(AM34=1,AN34=0),2,IF(AM34=2,3,IF(AND(AM34=1,AN34=2),4,0))))</f>
        <v>1</v>
      </c>
      <c r="AP34" s="43"/>
      <c r="AQ34" s="40" t="n">
        <v>46</v>
      </c>
      <c r="AR34" s="47" t="n">
        <v>1</v>
      </c>
      <c r="AS34" s="48" t="n">
        <v>2</v>
      </c>
      <c r="AT34" s="43" t="n">
        <f aca="false">IF(AND(AR34=1,AS34=1),1,IF(AND(AR34=1,AS34=0),2,IF(AR34=2,3,IF(AND(AR34=1,AS34=2),4,0))))</f>
        <v>4</v>
      </c>
      <c r="AU34" s="40" t="n">
        <v>51</v>
      </c>
      <c r="AV34" s="41" t="n">
        <v>1</v>
      </c>
      <c r="AW34" s="42" t="n">
        <v>1</v>
      </c>
      <c r="AX34" s="43" t="n">
        <f aca="false">IF(AND(AV34=1,AW34=1),1,IF(AND(AV34=1,AW34=0),2,IF(AV34=2,3,IF(AND(AV34=1,AW34=2),4,0))))</f>
        <v>1</v>
      </c>
      <c r="AY34" s="43"/>
      <c r="AZ34" s="40" t="n">
        <v>61</v>
      </c>
      <c r="BA34" s="41" t="n">
        <v>1</v>
      </c>
      <c r="BB34" s="41" t="n">
        <v>1</v>
      </c>
      <c r="BC34" s="43" t="n">
        <f aca="false">IF(AND(BA34=1,BB34=1),1,IF(AND(BA34=1,BB34=0),2,IF(BA34=2,3,IF(AND(BA34=1,BB34=2),4,0))))</f>
        <v>1</v>
      </c>
      <c r="BD34" s="40" t="n">
        <v>51</v>
      </c>
      <c r="BE34" s="41" t="n">
        <v>1</v>
      </c>
      <c r="BF34" s="42" t="n">
        <v>1</v>
      </c>
      <c r="BG34" s="43" t="n">
        <f aca="false">IF(AND(BE34=1,BF34=1),1,IF(AND(BE34=1,BF34=0),2,IF(BE34=2,3,IF(AND(BE34=1,BF34=2),4,0))))</f>
        <v>1</v>
      </c>
    </row>
    <row r="35" customFormat="false" ht="12.75" hidden="false" customHeight="false" outlineLevel="0" collapsed="false">
      <c r="A35" s="37" t="n">
        <v>4230</v>
      </c>
      <c r="B35" s="38" t="s">
        <v>23</v>
      </c>
      <c r="C35" s="39" t="n">
        <v>1</v>
      </c>
      <c r="D35" s="40" t="n">
        <v>51</v>
      </c>
      <c r="E35" s="41" t="n">
        <v>1</v>
      </c>
      <c r="F35" s="42" t="n">
        <v>1</v>
      </c>
      <c r="G35" s="43" t="n">
        <f aca="false">IF(AND(E35=1,F35=1),1,IF(AND(E35=1,F35=0),2,IF(E35=2,3,IF(AND(E35=1,F35=2),4,0))))</f>
        <v>1</v>
      </c>
      <c r="H35" s="40" t="n">
        <v>48</v>
      </c>
      <c r="I35" s="41" t="n">
        <v>1</v>
      </c>
      <c r="J35" s="42" t="n">
        <v>1</v>
      </c>
      <c r="K35" s="43" t="n">
        <f aca="false">IF(AND(I35=1,J35=1),1,IF(AND(I35=1,J35=0),2,IF(I35=2,3,IF(AND(I35=1,J35=2),4,0))))</f>
        <v>1</v>
      </c>
      <c r="L35" s="43"/>
      <c r="M35" s="40" t="n">
        <v>47</v>
      </c>
      <c r="N35" s="45" t="n">
        <v>1</v>
      </c>
      <c r="O35" s="46" t="n">
        <v>0</v>
      </c>
      <c r="P35" s="43" t="n">
        <f aca="false">IF(AND(N35=1,O35=1),1,IF(AND(N35=1,O35=0),2,IF(N35=2,3,IF(AND(N35=1,O35=2),4,0))))</f>
        <v>2</v>
      </c>
      <c r="Q35" s="40" t="n">
        <v>52</v>
      </c>
      <c r="R35" s="41" t="n">
        <v>1</v>
      </c>
      <c r="S35" s="42" t="n">
        <v>1</v>
      </c>
      <c r="T35" s="43" t="n">
        <f aca="false">IF(AND(R35=1,S35=1),1,IF(AND(R35=1,S35=0),2,IF(R35=2,3,IF(AND(R35=1,S35=2),4,0))))</f>
        <v>1</v>
      </c>
      <c r="U35" s="43"/>
      <c r="V35" s="40" t="n">
        <v>62</v>
      </c>
      <c r="W35" s="41" t="n">
        <v>1</v>
      </c>
      <c r="X35" s="42" t="n">
        <v>1</v>
      </c>
      <c r="Y35" s="43" t="n">
        <f aca="false">IF(AND(W35=1,X35=1),1,IF(AND(W35=1,X35=0),2,IF(W35=2,3,IF(AND(W35=1,X35=2),4,0))))</f>
        <v>1</v>
      </c>
      <c r="Z35" s="40" t="n">
        <v>53</v>
      </c>
      <c r="AA35" s="41" t="n">
        <v>1</v>
      </c>
      <c r="AB35" s="42" t="n">
        <v>1</v>
      </c>
      <c r="AC35" s="43" t="n">
        <f aca="false">IF(AND(AA35=1,AB35=1),1,IF(AND(AA35=1,AB35=0),2,IF(AA35=2,3,IF(AND(AA35=1,AB35=2),4,0))))</f>
        <v>1</v>
      </c>
      <c r="AD35" s="44"/>
      <c r="AE35" s="37" t="n">
        <v>9609</v>
      </c>
      <c r="AF35" s="38" t="s">
        <v>23</v>
      </c>
      <c r="AG35" s="39" t="n">
        <v>1</v>
      </c>
      <c r="AH35" s="40" t="n">
        <v>52</v>
      </c>
      <c r="AI35" s="45" t="n">
        <v>1</v>
      </c>
      <c r="AJ35" s="46" t="n">
        <v>0</v>
      </c>
      <c r="AK35" s="43" t="n">
        <f aca="false">IF(AND(AI35=1,AJ35=1),1,IF(AND(AI35=1,AJ35=0),2,IF(AI35=2,3,IF(AND(AI35=1,AJ35=2),4,0))))</f>
        <v>2</v>
      </c>
      <c r="AL35" s="40" t="n">
        <v>47</v>
      </c>
      <c r="AM35" s="41" t="n">
        <v>1</v>
      </c>
      <c r="AN35" s="42" t="n">
        <v>1</v>
      </c>
      <c r="AO35" s="43" t="n">
        <f aca="false">IF(AND(AM35=1,AN35=1),1,IF(AND(AM35=1,AN35=0),2,IF(AM35=2,3,IF(AND(AM35=1,AN35=2),4,0))))</f>
        <v>1</v>
      </c>
      <c r="AP35" s="43"/>
      <c r="AQ35" s="40" t="n">
        <v>48</v>
      </c>
      <c r="AR35" s="45" t="n">
        <v>1</v>
      </c>
      <c r="AS35" s="46" t="n">
        <v>0</v>
      </c>
      <c r="AT35" s="43" t="n">
        <f aca="false">IF(AND(AR35=1,AS35=1),1,IF(AND(AR35=1,AS35=0),2,IF(AR35=2,3,IF(AND(AR35=1,AS35=2),4,0))))</f>
        <v>2</v>
      </c>
      <c r="AU35" s="40" t="n">
        <v>53</v>
      </c>
      <c r="AV35" s="41" t="n">
        <v>1</v>
      </c>
      <c r="AW35" s="42" t="n">
        <v>1</v>
      </c>
      <c r="AX35" s="43" t="n">
        <f aca="false">IF(AND(AV35=1,AW35=1),1,IF(AND(AV35=1,AW35=0),2,IF(AV35=2,3,IF(AND(AV35=1,AW35=2),4,0))))</f>
        <v>1</v>
      </c>
      <c r="AY35" s="43"/>
      <c r="AZ35" s="40" t="n">
        <v>63</v>
      </c>
      <c r="BA35" s="45" t="n">
        <v>1</v>
      </c>
      <c r="BB35" s="45" t="n">
        <v>0</v>
      </c>
      <c r="BC35" s="43" t="n">
        <f aca="false">IF(AND(BA35=1,BB35=1),1,IF(AND(BA35=1,BB35=0),2,IF(BA35=2,3,IF(AND(BA35=1,BB35=2),4,0))))</f>
        <v>2</v>
      </c>
      <c r="BD35" s="40" t="n">
        <v>52</v>
      </c>
      <c r="BE35" s="45" t="n">
        <v>1</v>
      </c>
      <c r="BF35" s="46" t="n">
        <v>0</v>
      </c>
      <c r="BG35" s="43" t="n">
        <f aca="false">IF(AND(BE35=1,BF35=1),1,IF(AND(BE35=1,BF35=0),2,IF(BE35=2,3,IF(AND(BE35=1,BF35=2),4,0))))</f>
        <v>2</v>
      </c>
    </row>
    <row r="36" customFormat="false" ht="12.75" hidden="false" customHeight="false" outlineLevel="0" collapsed="false">
      <c r="A36" s="37" t="n">
        <v>1786</v>
      </c>
      <c r="B36" s="38" t="s">
        <v>23</v>
      </c>
      <c r="C36" s="39" t="n">
        <v>1</v>
      </c>
      <c r="D36" s="40" t="n">
        <v>53</v>
      </c>
      <c r="E36" s="41" t="n">
        <v>1</v>
      </c>
      <c r="F36" s="42" t="n">
        <v>1</v>
      </c>
      <c r="G36" s="43" t="n">
        <f aca="false">IF(AND(E36=1,F36=1),1,IF(AND(E36=1,F36=0),2,IF(E36=2,3,IF(AND(E36=1,F36=2),4,0))))</f>
        <v>1</v>
      </c>
      <c r="H36" s="40" t="n">
        <v>49</v>
      </c>
      <c r="I36" s="41" t="n">
        <v>1</v>
      </c>
      <c r="J36" s="42" t="n">
        <v>1</v>
      </c>
      <c r="K36" s="43" t="n">
        <f aca="false">IF(AND(I36=1,J36=1),1,IF(AND(I36=1,J36=0),2,IF(I36=2,3,IF(AND(I36=1,J36=2),4,0))))</f>
        <v>1</v>
      </c>
      <c r="L36" s="43"/>
      <c r="M36" s="40" t="n">
        <v>49</v>
      </c>
      <c r="N36" s="41" t="n">
        <v>1</v>
      </c>
      <c r="O36" s="42" t="n">
        <v>1</v>
      </c>
      <c r="P36" s="43" t="n">
        <f aca="false">IF(AND(N36=1,O36=1),1,IF(AND(N36=1,O36=0),2,IF(N36=2,3,IF(AND(N36=1,O36=2),4,0))))</f>
        <v>1</v>
      </c>
      <c r="Q36" s="40" t="n">
        <v>57</v>
      </c>
      <c r="R36" s="51" t="n">
        <v>2</v>
      </c>
      <c r="S36" s="52" t="n">
        <v>0</v>
      </c>
      <c r="T36" s="43" t="n">
        <f aca="false">IF(AND(R36=1,S36=1),1,IF(AND(R36=1,S36=0),2,IF(R36=2,3,IF(AND(R36=1,S36=2),4,0))))</f>
        <v>3</v>
      </c>
      <c r="U36" s="43"/>
      <c r="V36" s="40" t="n">
        <v>65</v>
      </c>
      <c r="W36" s="41" t="n">
        <v>1</v>
      </c>
      <c r="X36" s="42" t="n">
        <v>1</v>
      </c>
      <c r="Y36" s="43" t="n">
        <f aca="false">IF(AND(W36=1,X36=1),1,IF(AND(W36=1,X36=0),2,IF(W36=2,3,IF(AND(W36=1,X36=2),4,0))))</f>
        <v>1</v>
      </c>
      <c r="Z36" s="40" t="n">
        <v>54</v>
      </c>
      <c r="AA36" s="41" t="n">
        <v>1</v>
      </c>
      <c r="AB36" s="42" t="n">
        <v>1</v>
      </c>
      <c r="AC36" s="43" t="n">
        <f aca="false">IF(AND(AA36=1,AB36=1),1,IF(AND(AA36=1,AB36=0),2,IF(AA36=2,3,IF(AND(AA36=1,AB36=2),4,0))))</f>
        <v>1</v>
      </c>
      <c r="AD36" s="44"/>
      <c r="AE36" s="37" t="n">
        <v>980</v>
      </c>
      <c r="AF36" s="38" t="s">
        <v>23</v>
      </c>
      <c r="AG36" s="39" t="n">
        <v>1</v>
      </c>
      <c r="AH36" s="40" t="n">
        <v>54</v>
      </c>
      <c r="AI36" s="41" t="n">
        <v>1</v>
      </c>
      <c r="AJ36" s="42" t="n">
        <v>1</v>
      </c>
      <c r="AK36" s="43" t="n">
        <f aca="false">IF(AND(AI36=1,AJ36=1),1,IF(AND(AI36=1,AJ36=0),2,IF(AI36=2,3,IF(AND(AI36=1,AJ36=2),4,0))))</f>
        <v>1</v>
      </c>
      <c r="AL36" s="40" t="n">
        <v>50</v>
      </c>
      <c r="AM36" s="41" t="n">
        <v>1</v>
      </c>
      <c r="AN36" s="42" t="n">
        <v>1</v>
      </c>
      <c r="AO36" s="43" t="n">
        <f aca="false">IF(AND(AM36=1,AN36=1),1,IF(AND(AM36=1,AN36=0),2,IF(AM36=2,3,IF(AND(AM36=1,AN36=2),4,0))))</f>
        <v>1</v>
      </c>
      <c r="AP36" s="43"/>
      <c r="AQ36" s="40" t="n">
        <v>50</v>
      </c>
      <c r="AR36" s="45" t="n">
        <v>1</v>
      </c>
      <c r="AS36" s="46" t="n">
        <v>0</v>
      </c>
      <c r="AT36" s="43" t="n">
        <f aca="false">IF(AND(AR36=1,AS36=1),1,IF(AND(AR36=1,AS36=0),2,IF(AR36=2,3,IF(AND(AR36=1,AS36=2),4,0))))</f>
        <v>2</v>
      </c>
      <c r="AU36" s="40" t="n">
        <v>56</v>
      </c>
      <c r="AV36" s="41" t="n">
        <v>1</v>
      </c>
      <c r="AW36" s="42" t="n">
        <v>1</v>
      </c>
      <c r="AX36" s="43" t="n">
        <f aca="false">IF(AND(AV36=1,AW36=1),1,IF(AND(AV36=1,AW36=0),2,IF(AV36=2,3,IF(AND(AV36=1,AW36=2),4,0))))</f>
        <v>1</v>
      </c>
      <c r="AY36" s="43"/>
      <c r="AZ36" s="40" t="n">
        <v>66</v>
      </c>
      <c r="BA36" s="41" t="n">
        <v>1</v>
      </c>
      <c r="BB36" s="41" t="n">
        <v>1</v>
      </c>
      <c r="BC36" s="43" t="n">
        <f aca="false">IF(AND(BA36=1,BB36=1),1,IF(AND(BA36=1,BB36=0),2,IF(BA36=2,3,IF(AND(BA36=1,BB36=2),4,0))))</f>
        <v>1</v>
      </c>
      <c r="BD36" s="40" t="n">
        <v>55</v>
      </c>
      <c r="BE36" s="41" t="n">
        <v>1</v>
      </c>
      <c r="BF36" s="42" t="n">
        <v>1</v>
      </c>
      <c r="BG36" s="43" t="n">
        <f aca="false">IF(AND(BE36=1,BF36=1),1,IF(AND(BE36=1,BF36=0),2,IF(BE36=2,3,IF(AND(BE36=1,BF36=2),4,0))))</f>
        <v>1</v>
      </c>
    </row>
    <row r="37" customFormat="false" ht="12.75" hidden="false" customHeight="false" outlineLevel="0" collapsed="false">
      <c r="A37" s="37" t="n">
        <v>9609</v>
      </c>
      <c r="B37" s="38" t="s">
        <v>23</v>
      </c>
      <c r="C37" s="39" t="n">
        <v>1</v>
      </c>
      <c r="D37" s="40"/>
      <c r="E37" s="49" t="n">
        <v>0</v>
      </c>
      <c r="F37" s="50"/>
      <c r="G37" s="43" t="n">
        <f aca="false">IF(AND(E37=1,F37=1),1,IF(AND(E37=1,F37=0),2,IF(E37=2,3,IF(AND(E37=1,F37=2),4,0))))</f>
        <v>0</v>
      </c>
      <c r="H37" s="40" t="n">
        <v>51</v>
      </c>
      <c r="I37" s="41" t="n">
        <v>1</v>
      </c>
      <c r="J37" s="42" t="n">
        <v>1</v>
      </c>
      <c r="K37" s="43" t="n">
        <f aca="false">IF(AND(I37=1,J37=1),1,IF(AND(I37=1,J37=0),2,IF(I37=2,3,IF(AND(I37=1,J37=2),4,0))))</f>
        <v>1</v>
      </c>
      <c r="L37" s="43"/>
      <c r="M37" s="40" t="n">
        <v>51</v>
      </c>
      <c r="N37" s="51" t="n">
        <v>2</v>
      </c>
      <c r="O37" s="52" t="n">
        <v>0</v>
      </c>
      <c r="P37" s="43" t="n">
        <f aca="false">IF(AND(N37=1,O37=1),1,IF(AND(N37=1,O37=0),2,IF(N37=2,3,IF(AND(N37=1,O37=2),4,0))))</f>
        <v>3</v>
      </c>
      <c r="Q37" s="40" t="n">
        <v>58</v>
      </c>
      <c r="R37" s="41" t="n">
        <v>1</v>
      </c>
      <c r="S37" s="42" t="n">
        <v>1</v>
      </c>
      <c r="T37" s="43" t="n">
        <f aca="false">IF(AND(R37=1,S37=1),1,IF(AND(R37=1,S37=0),2,IF(R37=2,3,IF(AND(R37=1,S37=2),4,0))))</f>
        <v>1</v>
      </c>
      <c r="U37" s="43"/>
      <c r="V37" s="40" t="n">
        <v>67</v>
      </c>
      <c r="W37" s="41" t="n">
        <v>1</v>
      </c>
      <c r="X37" s="42" t="n">
        <v>1</v>
      </c>
      <c r="Y37" s="43" t="n">
        <f aca="false">IF(AND(W37=1,X37=1),1,IF(AND(W37=1,X37=0),2,IF(W37=2,3,IF(AND(W37=1,X37=2),4,0))))</f>
        <v>1</v>
      </c>
      <c r="Z37" s="40" t="n">
        <v>56</v>
      </c>
      <c r="AA37" s="41" t="n">
        <v>1</v>
      </c>
      <c r="AB37" s="42" t="n">
        <v>1</v>
      </c>
      <c r="AC37" s="43" t="n">
        <f aca="false">IF(AND(AA37=1,AB37=1),1,IF(AND(AA37=1,AB37=0),2,IF(AA37=2,3,IF(AND(AA37=1,AB37=2),4,0))))</f>
        <v>1</v>
      </c>
      <c r="AD37" s="44"/>
      <c r="AE37" s="37" t="n">
        <v>25</v>
      </c>
      <c r="AF37" s="38" t="s">
        <v>23</v>
      </c>
      <c r="AG37" s="39" t="n">
        <v>1</v>
      </c>
      <c r="AH37" s="40"/>
      <c r="AI37" s="49" t="n">
        <v>0</v>
      </c>
      <c r="AJ37" s="50"/>
      <c r="AK37" s="43" t="n">
        <f aca="false">IF(AND(AI37=1,AJ37=1),1,IF(AND(AI37=1,AJ37=0),2,IF(AI37=2,3,IF(AND(AI37=1,AJ37=2),4,0))))</f>
        <v>0</v>
      </c>
      <c r="AL37" s="40" t="n">
        <v>52</v>
      </c>
      <c r="AM37" s="47" t="n">
        <v>1</v>
      </c>
      <c r="AN37" s="48" t="n">
        <v>2</v>
      </c>
      <c r="AO37" s="43" t="n">
        <f aca="false">IF(AND(AM37=1,AN37=1),1,IF(AND(AM37=1,AN37=0),2,IF(AM37=2,3,IF(AND(AM37=1,AN37=2),4,0))))</f>
        <v>4</v>
      </c>
      <c r="AP37" s="43"/>
      <c r="AQ37" s="40" t="n">
        <v>52</v>
      </c>
      <c r="AR37" s="51" t="n">
        <v>2</v>
      </c>
      <c r="AS37" s="52" t="n">
        <v>2</v>
      </c>
      <c r="AT37" s="43" t="n">
        <f aca="false">IF(AND(AR37=1,AS37=1),1,IF(AND(AR37=1,AS37=0),2,IF(AR37=2,3,IF(AND(AR37=1,AS37=2),4,0))))</f>
        <v>3</v>
      </c>
      <c r="AU37" s="40" t="n">
        <v>59</v>
      </c>
      <c r="AV37" s="45" t="n">
        <v>1</v>
      </c>
      <c r="AW37" s="46" t="n">
        <v>0</v>
      </c>
      <c r="AX37" s="43" t="n">
        <f aca="false">IF(AND(AV37=1,AW37=1),1,IF(AND(AV37=1,AW37=0),2,IF(AV37=2,3,IF(AND(AV37=1,AW37=2),4,0))))</f>
        <v>2</v>
      </c>
      <c r="AY37" s="43"/>
      <c r="AZ37" s="40" t="n">
        <v>68</v>
      </c>
      <c r="BA37" s="47" t="n">
        <v>1</v>
      </c>
      <c r="BB37" s="47" t="n">
        <v>2</v>
      </c>
      <c r="BC37" s="43" t="n">
        <f aca="false">IF(AND(BA37=1,BB37=1),1,IF(AND(BA37=1,BB37=0),2,IF(BA37=2,3,IF(AND(BA37=1,BB37=2),4,0))))</f>
        <v>4</v>
      </c>
      <c r="BD37" s="40" t="n">
        <v>57</v>
      </c>
      <c r="BE37" s="45" t="n">
        <v>1</v>
      </c>
      <c r="BF37" s="46" t="n">
        <v>0</v>
      </c>
      <c r="BG37" s="43" t="n">
        <f aca="false">IF(AND(BE37=1,BF37=1),1,IF(AND(BE37=1,BF37=0),2,IF(BE37=2,3,IF(AND(BE37=1,BF37=2),4,0))))</f>
        <v>2</v>
      </c>
    </row>
    <row r="38" customFormat="false" ht="12.75" hidden="false" customHeight="false" outlineLevel="0" collapsed="false">
      <c r="A38" s="37" t="n">
        <v>980</v>
      </c>
      <c r="B38" s="38" t="s">
        <v>23</v>
      </c>
      <c r="C38" s="39" t="n">
        <v>1</v>
      </c>
      <c r="D38" s="40" t="n">
        <v>57</v>
      </c>
      <c r="E38" s="45" t="n">
        <v>1</v>
      </c>
      <c r="F38" s="46" t="n">
        <v>0</v>
      </c>
      <c r="G38" s="43" t="n">
        <f aca="false">IF(AND(E38=1,F38=1),1,IF(AND(E38=1,F38=0),2,IF(E38=2,3,IF(AND(E38=1,F38=2),4,0))))</f>
        <v>2</v>
      </c>
      <c r="H38" s="40"/>
      <c r="I38" s="49"/>
      <c r="J38" s="50"/>
      <c r="K38" s="43" t="n">
        <f aca="false">IF(AND(I38=1,J38=1),1,IF(AND(I38=1,J38=0),2,IF(I38=2,3,IF(AND(I38=1,J38=2),4,0))))</f>
        <v>0</v>
      </c>
      <c r="L38" s="43"/>
      <c r="M38" s="40" t="n">
        <v>53</v>
      </c>
      <c r="N38" s="41" t="n">
        <v>1</v>
      </c>
      <c r="O38" s="42" t="n">
        <v>1</v>
      </c>
      <c r="P38" s="43" t="n">
        <f aca="false">IF(AND(N38=1,O38=1),1,IF(AND(N38=1,O38=0),2,IF(N38=2,3,IF(AND(N38=1,O38=2),4,0))))</f>
        <v>1</v>
      </c>
      <c r="Q38" s="40"/>
      <c r="R38" s="49"/>
      <c r="S38" s="50"/>
      <c r="T38" s="43" t="n">
        <f aca="false">IF(AND(R38=1,S38=1),1,IF(AND(R38=1,S38=0),2,IF(R38=2,3,IF(AND(R38=1,S38=2),4,0))))</f>
        <v>0</v>
      </c>
      <c r="U38" s="43"/>
      <c r="V38" s="40" t="n">
        <v>71</v>
      </c>
      <c r="W38" s="47" t="n">
        <v>1</v>
      </c>
      <c r="X38" s="48" t="n">
        <v>2</v>
      </c>
      <c r="Y38" s="43" t="n">
        <f aca="false">IF(AND(W38=1,X38=1),1,IF(AND(W38=1,X38=0),2,IF(W38=2,3,IF(AND(W38=1,X38=2),4,0))))</f>
        <v>4</v>
      </c>
      <c r="Z38" s="40" t="n">
        <v>60</v>
      </c>
      <c r="AA38" s="45" t="n">
        <v>1</v>
      </c>
      <c r="AB38" s="46" t="n">
        <v>0</v>
      </c>
      <c r="AC38" s="43" t="n">
        <f aca="false">IF(AND(AA38=1,AB38=1),1,IF(AND(AA38=1,AB38=0),2,IF(AA38=2,3,IF(AND(AA38=1,AB38=2),4,0))))</f>
        <v>2</v>
      </c>
      <c r="AD38" s="44"/>
      <c r="AE38" s="37" t="n">
        <v>5369</v>
      </c>
      <c r="AF38" s="38" t="s">
        <v>23</v>
      </c>
      <c r="AG38" s="39" t="n">
        <v>1</v>
      </c>
      <c r="AH38" s="40" t="n">
        <v>58</v>
      </c>
      <c r="AI38" s="41" t="n">
        <v>1</v>
      </c>
      <c r="AJ38" s="42" t="n">
        <v>1</v>
      </c>
      <c r="AK38" s="43" t="n">
        <f aca="false">IF(AND(AI38=1,AJ38=1),1,IF(AND(AI38=1,AJ38=0),2,IF(AI38=2,3,IF(AND(AI38=1,AJ38=2),4,0))))</f>
        <v>1</v>
      </c>
      <c r="AL38" s="40" t="n">
        <v>54</v>
      </c>
      <c r="AM38" s="41" t="n">
        <v>1</v>
      </c>
      <c r="AN38" s="42" t="n">
        <v>1</v>
      </c>
      <c r="AO38" s="43" t="n">
        <f aca="false">IF(AND(AM38=1,AN38=1),1,IF(AND(AM38=1,AN38=0),2,IF(AM38=2,3,IF(AND(AM38=1,AN38=2),4,0))))</f>
        <v>1</v>
      </c>
      <c r="AP38" s="43"/>
      <c r="AQ38" s="40" t="n">
        <v>54</v>
      </c>
      <c r="AR38" s="45" t="n">
        <v>1</v>
      </c>
      <c r="AS38" s="46" t="n">
        <v>0</v>
      </c>
      <c r="AT38" s="43" t="n">
        <f aca="false">IF(AND(AR38=1,AS38=1),1,IF(AND(AR38=1,AS38=0),2,IF(AR38=2,3,IF(AND(AR38=1,AS38=2),4,0))))</f>
        <v>2</v>
      </c>
      <c r="AU38" s="40" t="n">
        <v>61</v>
      </c>
      <c r="AV38" s="41" t="n">
        <v>1</v>
      </c>
      <c r="AW38" s="42" t="n">
        <v>1</v>
      </c>
      <c r="AX38" s="43" t="n">
        <f aca="false">IF(AND(AV38=1,AW38=1),1,IF(AND(AV38=1,AW38=0),2,IF(AV38=2,3,IF(AND(AV38=1,AW38=2),4,0))))</f>
        <v>1</v>
      </c>
      <c r="AY38" s="43"/>
      <c r="AZ38" s="40" t="n">
        <v>72</v>
      </c>
      <c r="BA38" s="41" t="n">
        <v>1</v>
      </c>
      <c r="BB38" s="41" t="n">
        <v>1</v>
      </c>
      <c r="BC38" s="43" t="n">
        <f aca="false">IF(AND(BA38=1,BB38=1),1,IF(AND(BA38=1,BB38=0),2,IF(BA38=2,3,IF(AND(BA38=1,BB38=2),4,0))))</f>
        <v>1</v>
      </c>
      <c r="BD38" s="40" t="n">
        <v>59</v>
      </c>
      <c r="BE38" s="45" t="n">
        <v>1</v>
      </c>
      <c r="BF38" s="46" t="n">
        <v>0</v>
      </c>
      <c r="BG38" s="43" t="n">
        <f aca="false">IF(AND(BE38=1,BF38=1),1,IF(AND(BE38=1,BF38=0),2,IF(BE38=2,3,IF(AND(BE38=1,BF38=2),4,0))))</f>
        <v>2</v>
      </c>
    </row>
    <row r="39" customFormat="false" ht="12.75" hidden="false" customHeight="false" outlineLevel="0" collapsed="false">
      <c r="A39" s="37" t="n">
        <v>25</v>
      </c>
      <c r="B39" s="38" t="s">
        <v>23</v>
      </c>
      <c r="C39" s="39" t="n">
        <v>1</v>
      </c>
      <c r="D39" s="40" t="n">
        <v>60</v>
      </c>
      <c r="E39" s="45" t="n">
        <v>1</v>
      </c>
      <c r="F39" s="46" t="n">
        <v>0</v>
      </c>
      <c r="G39" s="43" t="n">
        <f aca="false">IF(AND(E39=1,F39=1),1,IF(AND(E39=1,F39=0),2,IF(E39=2,3,IF(AND(E39=1,F39=2),4,0))))</f>
        <v>2</v>
      </c>
      <c r="H39" s="40" t="n">
        <v>57</v>
      </c>
      <c r="I39" s="45" t="n">
        <v>1</v>
      </c>
      <c r="J39" s="46" t="n">
        <v>0</v>
      </c>
      <c r="K39" s="43" t="n">
        <f aca="false">IF(AND(I39=1,J39=1),1,IF(AND(I39=1,J39=0),2,IF(I39=2,3,IF(AND(I39=1,J39=2),4,0))))</f>
        <v>2</v>
      </c>
      <c r="L39" s="43"/>
      <c r="M39" s="40" t="n">
        <v>57</v>
      </c>
      <c r="N39" s="45" t="n">
        <v>1</v>
      </c>
      <c r="O39" s="46" t="n">
        <v>0</v>
      </c>
      <c r="P39" s="43" t="n">
        <f aca="false">IF(AND(N39=1,O39=1),1,IF(AND(N39=1,O39=0),2,IF(N39=2,3,IF(AND(N39=1,O39=2),4,0))))</f>
        <v>2</v>
      </c>
      <c r="Q39" s="40" t="n">
        <v>62</v>
      </c>
      <c r="R39" s="45" t="n">
        <v>1</v>
      </c>
      <c r="S39" s="46" t="n">
        <v>0</v>
      </c>
      <c r="T39" s="43" t="n">
        <f aca="false">IF(AND(R39=1,S39=1),1,IF(AND(R39=1,S39=0),2,IF(R39=2,3,IF(AND(R39=1,S39=2),4,0))))</f>
        <v>2</v>
      </c>
      <c r="U39" s="43"/>
      <c r="V39" s="40" t="n">
        <v>73</v>
      </c>
      <c r="W39" s="45" t="n">
        <v>1</v>
      </c>
      <c r="X39" s="46" t="n">
        <v>0</v>
      </c>
      <c r="Y39" s="43" t="n">
        <f aca="false">IF(AND(W39=1,X39=1),1,IF(AND(W39=1,X39=0),2,IF(W39=2,3,IF(AND(W39=1,X39=2),4,0))))</f>
        <v>2</v>
      </c>
      <c r="Z39" s="40" t="n">
        <v>61</v>
      </c>
      <c r="AA39" s="45" t="n">
        <v>1</v>
      </c>
      <c r="AB39" s="46" t="n">
        <v>0</v>
      </c>
      <c r="AC39" s="43" t="n">
        <f aca="false">IF(AND(AA39=1,AB39=1),1,IF(AND(AA39=1,AB39=0),2,IF(AA39=2,3,IF(AND(AA39=1,AB39=2),4,0))))</f>
        <v>2</v>
      </c>
      <c r="AD39" s="44"/>
      <c r="AE39" s="37" t="n">
        <v>5020</v>
      </c>
      <c r="AF39" s="38" t="s">
        <v>23</v>
      </c>
      <c r="AG39" s="39" t="n">
        <v>1</v>
      </c>
      <c r="AH39" s="40" t="n">
        <v>61</v>
      </c>
      <c r="AI39" s="41" t="n">
        <v>1</v>
      </c>
      <c r="AJ39" s="42" t="n">
        <v>1</v>
      </c>
      <c r="AK39" s="43" t="n">
        <f aca="false">IF(AND(AI39=1,AJ39=1),1,IF(AND(AI39=1,AJ39=0),2,IF(AI39=2,3,IF(AND(AI39=1,AJ39=2),4,0))))</f>
        <v>1</v>
      </c>
      <c r="AL39" s="40" t="n">
        <v>58</v>
      </c>
      <c r="AM39" s="41" t="n">
        <v>1</v>
      </c>
      <c r="AN39" s="42" t="n">
        <v>1</v>
      </c>
      <c r="AO39" s="43" t="n">
        <f aca="false">IF(AND(AM39=1,AN39=1),1,IF(AND(AM39=1,AN39=0),2,IF(AM39=2,3,IF(AND(AM39=1,AN39=2),4,0))))</f>
        <v>1</v>
      </c>
      <c r="AP39" s="43"/>
      <c r="AQ39" s="40" t="n">
        <v>58</v>
      </c>
      <c r="AR39" s="45" t="n">
        <v>1</v>
      </c>
      <c r="AS39" s="46" t="n">
        <v>0</v>
      </c>
      <c r="AT39" s="43" t="n">
        <f aca="false">IF(AND(AR39=1,AS39=1),1,IF(AND(AR39=1,AS39=0),2,IF(AR39=2,3,IF(AND(AR39=1,AS39=2),4,0))))</f>
        <v>2</v>
      </c>
      <c r="AU39" s="40" t="n">
        <v>63</v>
      </c>
      <c r="AV39" s="41" t="n">
        <v>1</v>
      </c>
      <c r="AW39" s="42" t="n">
        <v>1</v>
      </c>
      <c r="AX39" s="43" t="n">
        <f aca="false">IF(AND(AV39=1,AW39=1),1,IF(AND(AV39=1,AW39=0),2,IF(AV39=2,3,IF(AND(AV39=1,AW39=2),4,0))))</f>
        <v>1</v>
      </c>
      <c r="AY39" s="43"/>
      <c r="AZ39" s="40" t="n">
        <v>74</v>
      </c>
      <c r="BA39" s="41" t="n">
        <v>1</v>
      </c>
      <c r="BB39" s="41" t="n">
        <v>1</v>
      </c>
      <c r="BC39" s="43" t="n">
        <f aca="false">IF(AND(BA39=1,BB39=1),1,IF(AND(BA39=1,BB39=0),2,IF(BA39=2,3,IF(AND(BA39=1,BB39=2),4,0))))</f>
        <v>1</v>
      </c>
      <c r="BD39" s="40" t="n">
        <v>62</v>
      </c>
      <c r="BE39" s="41" t="n">
        <v>1</v>
      </c>
      <c r="BF39" s="42" t="n">
        <v>1</v>
      </c>
      <c r="BG39" s="43" t="n">
        <f aca="false">IF(AND(BE39=1,BF39=1),1,IF(AND(BE39=1,BF39=0),2,IF(BE39=2,3,IF(AND(BE39=1,BF39=2),4,0))))</f>
        <v>1</v>
      </c>
    </row>
    <row r="40" customFormat="false" ht="12.75" hidden="false" customHeight="false" outlineLevel="0" collapsed="false">
      <c r="A40" s="37" t="n">
        <v>5369</v>
      </c>
      <c r="B40" s="38" t="s">
        <v>23</v>
      </c>
      <c r="C40" s="39" t="n">
        <v>1</v>
      </c>
      <c r="D40" s="40" t="n">
        <v>64</v>
      </c>
      <c r="E40" s="41" t="n">
        <v>1</v>
      </c>
      <c r="F40" s="42" t="n">
        <v>1</v>
      </c>
      <c r="G40" s="43" t="n">
        <f aca="false">IF(AND(E40=1,F40=1),1,IF(AND(E40=1,F40=0),2,IF(E40=2,3,IF(AND(E40=1,F40=2),4,0))))</f>
        <v>1</v>
      </c>
      <c r="H40" s="40" t="n">
        <v>59</v>
      </c>
      <c r="I40" s="41" t="n">
        <v>1</v>
      </c>
      <c r="J40" s="42" t="n">
        <v>1</v>
      </c>
      <c r="K40" s="43" t="n">
        <f aca="false">IF(AND(I40=1,J40=1),1,IF(AND(I40=1,J40=0),2,IF(I40=2,3,IF(AND(I40=1,J40=2),4,0))))</f>
        <v>1</v>
      </c>
      <c r="L40" s="43"/>
      <c r="M40" s="40" t="n">
        <v>59</v>
      </c>
      <c r="N40" s="45" t="n">
        <v>1</v>
      </c>
      <c r="O40" s="46" t="n">
        <v>0</v>
      </c>
      <c r="P40" s="43" t="n">
        <f aca="false">IF(AND(N40=1,O40=1),1,IF(AND(N40=1,O40=0),2,IF(N40=2,3,IF(AND(N40=1,O40=2),4,0))))</f>
        <v>2</v>
      </c>
      <c r="Q40" s="40" t="n">
        <v>64</v>
      </c>
      <c r="R40" s="47" t="n">
        <v>1</v>
      </c>
      <c r="S40" s="48" t="n">
        <v>2</v>
      </c>
      <c r="T40" s="43" t="n">
        <f aca="false">IF(AND(R40=1,S40=1),1,IF(AND(R40=1,S40=0),2,IF(R40=2,3,IF(AND(R40=1,S40=2),4,0))))</f>
        <v>4</v>
      </c>
      <c r="U40" s="43"/>
      <c r="V40" s="40" t="n">
        <v>77</v>
      </c>
      <c r="W40" s="45" t="n">
        <v>1</v>
      </c>
      <c r="X40" s="46" t="n">
        <v>0</v>
      </c>
      <c r="Y40" s="43" t="n">
        <f aca="false">IF(AND(W40=1,X40=1),1,IF(AND(W40=1,X40=0),2,IF(W40=2,3,IF(AND(W40=1,X40=2),4,0))))</f>
        <v>2</v>
      </c>
      <c r="Z40" s="40" t="n">
        <v>63</v>
      </c>
      <c r="AA40" s="41" t="n">
        <v>1</v>
      </c>
      <c r="AB40" s="42" t="n">
        <v>1</v>
      </c>
      <c r="AC40" s="43" t="n">
        <f aca="false">IF(AND(AA40=1,AB40=1),1,IF(AND(AA40=1,AB40=0),2,IF(AA40=2,3,IF(AND(AA40=1,AB40=2),4,0))))</f>
        <v>1</v>
      </c>
      <c r="AD40" s="44"/>
      <c r="AE40" s="37" t="n">
        <v>9610</v>
      </c>
      <c r="AF40" s="38" t="s">
        <v>23</v>
      </c>
      <c r="AG40" s="39" t="n">
        <v>1</v>
      </c>
      <c r="AH40" s="40" t="n">
        <v>63</v>
      </c>
      <c r="AI40" s="41" t="n">
        <v>1</v>
      </c>
      <c r="AJ40" s="42" t="n">
        <v>1</v>
      </c>
      <c r="AK40" s="43" t="n">
        <f aca="false">IF(AND(AI40=1,AJ40=1),1,IF(AND(AI40=1,AJ40=0),2,IF(AI40=2,3,IF(AND(AI40=1,AJ40=2),4,0))))</f>
        <v>1</v>
      </c>
      <c r="AL40" s="40" t="n">
        <v>60</v>
      </c>
      <c r="AM40" s="45" t="n">
        <v>1</v>
      </c>
      <c r="AN40" s="46" t="n">
        <v>0</v>
      </c>
      <c r="AO40" s="43" t="n">
        <f aca="false">IF(AND(AM40=1,AN40=1),1,IF(AND(AM40=1,AN40=0),2,IF(AM40=2,3,IF(AND(AM40=1,AN40=2),4,0))))</f>
        <v>2</v>
      </c>
      <c r="AP40" s="43"/>
      <c r="AQ40" s="40"/>
      <c r="AR40" s="49" t="n">
        <v>0</v>
      </c>
      <c r="AS40" s="50"/>
      <c r="AT40" s="43" t="n">
        <f aca="false">IF(AND(AR40=1,AS40=1),1,IF(AND(AR40=1,AS40=0),2,IF(AR40=2,3,IF(AND(AR40=1,AS40=2),4,0))))</f>
        <v>0</v>
      </c>
      <c r="AU40" s="40"/>
      <c r="AV40" s="49"/>
      <c r="AW40" s="50"/>
      <c r="AX40" s="43" t="n">
        <f aca="false">IF(AND(AV40=1,AW40=1),1,IF(AND(AV40=1,AW40=0),2,IF(AV40=2,3,IF(AND(AV40=1,AW40=2),4,0))))</f>
        <v>0</v>
      </c>
      <c r="AY40" s="43"/>
      <c r="AZ40" s="40" t="n">
        <v>76</v>
      </c>
      <c r="BA40" s="41" t="n">
        <v>1</v>
      </c>
      <c r="BB40" s="41" t="n">
        <v>1</v>
      </c>
      <c r="BC40" s="43" t="n">
        <f aca="false">IF(AND(BA40=1,BB40=1),1,IF(AND(BA40=1,BB40=0),2,IF(BA40=2,3,IF(AND(BA40=1,BB40=2),4,0))))</f>
        <v>1</v>
      </c>
      <c r="BD40" s="40" t="n">
        <v>64</v>
      </c>
      <c r="BE40" s="51" t="n">
        <v>2</v>
      </c>
      <c r="BF40" s="52" t="n">
        <v>0</v>
      </c>
      <c r="BG40" s="43" t="n">
        <f aca="false">IF(AND(BE40=1,BF40=1),1,IF(AND(BE40=1,BF40=0),2,IF(BE40=2,3,IF(AND(BE40=1,BF40=2),4,0))))</f>
        <v>3</v>
      </c>
    </row>
    <row r="41" customFormat="false" ht="12.75" hidden="false" customHeight="false" outlineLevel="0" collapsed="false">
      <c r="A41" s="37" t="n">
        <v>5020</v>
      </c>
      <c r="B41" s="38" t="s">
        <v>23</v>
      </c>
      <c r="C41" s="39" t="n">
        <v>1</v>
      </c>
      <c r="D41" s="40" t="n">
        <v>65</v>
      </c>
      <c r="E41" s="41" t="n">
        <v>1</v>
      </c>
      <c r="F41" s="42" t="n">
        <v>1</v>
      </c>
      <c r="G41" s="43" t="n">
        <f aca="false">IF(AND(E41=1,F41=1),1,IF(AND(E41=1,F41=0),2,IF(E41=2,3,IF(AND(E41=1,F41=2),4,0))))</f>
        <v>1</v>
      </c>
      <c r="H41" s="40" t="n">
        <v>61</v>
      </c>
      <c r="I41" s="41" t="n">
        <v>1</v>
      </c>
      <c r="J41" s="42" t="n">
        <v>1</v>
      </c>
      <c r="K41" s="43" t="n">
        <f aca="false">IF(AND(I41=1,J41=1),1,IF(AND(I41=1,J41=0),2,IF(I41=2,3,IF(AND(I41=1,J41=2),4,0))))</f>
        <v>1</v>
      </c>
      <c r="L41" s="43"/>
      <c r="M41" s="40" t="n">
        <v>61</v>
      </c>
      <c r="N41" s="41" t="n">
        <v>1</v>
      </c>
      <c r="O41" s="42" t="n">
        <v>1</v>
      </c>
      <c r="P41" s="43" t="n">
        <f aca="false">IF(AND(N41=1,O41=1),1,IF(AND(N41=1,O41=0),2,IF(N41=2,3,IF(AND(N41=1,O41=2),4,0))))</f>
        <v>1</v>
      </c>
      <c r="Q41" s="40" t="n">
        <v>66</v>
      </c>
      <c r="R41" s="41" t="n">
        <v>1</v>
      </c>
      <c r="S41" s="42" t="n">
        <v>1</v>
      </c>
      <c r="T41" s="43" t="n">
        <f aca="false">IF(AND(R41=1,S41=1),1,IF(AND(R41=1,S41=0),2,IF(R41=2,3,IF(AND(R41=1,S41=2),4,0))))</f>
        <v>1</v>
      </c>
      <c r="U41" s="43"/>
      <c r="V41" s="40" t="n">
        <v>79</v>
      </c>
      <c r="W41" s="41" t="n">
        <v>1</v>
      </c>
      <c r="X41" s="42" t="n">
        <v>1</v>
      </c>
      <c r="Y41" s="43" t="n">
        <f aca="false">IF(AND(W41=1,X41=1),1,IF(AND(W41=1,X41=0),2,IF(W41=2,3,IF(AND(W41=1,X41=2),4,0))))</f>
        <v>1</v>
      </c>
      <c r="Z41" s="40" t="n">
        <v>65</v>
      </c>
      <c r="AA41" s="41" t="n">
        <v>1</v>
      </c>
      <c r="AB41" s="42" t="n">
        <v>1</v>
      </c>
      <c r="AC41" s="43" t="n">
        <f aca="false">IF(AND(AA41=1,AB41=1),1,IF(AND(AA41=1,AB41=0),2,IF(AA41=2,3,IF(AND(AA41=1,AB41=2),4,0))))</f>
        <v>1</v>
      </c>
      <c r="AD41" s="44"/>
      <c r="AE41" s="37" t="n">
        <v>5902</v>
      </c>
      <c r="AF41" s="38" t="s">
        <v>23</v>
      </c>
      <c r="AG41" s="39" t="n">
        <v>1</v>
      </c>
      <c r="AH41" s="40" t="n">
        <v>66</v>
      </c>
      <c r="AI41" s="45" t="n">
        <v>1</v>
      </c>
      <c r="AJ41" s="46" t="n">
        <v>0</v>
      </c>
      <c r="AK41" s="43" t="n">
        <f aca="false">IF(AND(AI41=1,AJ41=1),1,IF(AND(AI41=1,AJ41=0),2,IF(AI41=2,3,IF(AND(AI41=1,AJ41=2),4,0))))</f>
        <v>2</v>
      </c>
      <c r="AL41" s="40"/>
      <c r="AM41" s="49"/>
      <c r="AN41" s="50"/>
      <c r="AO41" s="43" t="n">
        <f aca="false">IF(AND(AM41=1,AN41=1),1,IF(AND(AM41=1,AN41=0),2,IF(AM41=2,3,IF(AND(AM41=1,AN41=2),4,0))))</f>
        <v>0</v>
      </c>
      <c r="AP41" s="43"/>
      <c r="AQ41" s="40" t="n">
        <v>63</v>
      </c>
      <c r="AR41" s="51" t="n">
        <v>2</v>
      </c>
      <c r="AS41" s="52" t="n">
        <v>0</v>
      </c>
      <c r="AT41" s="43" t="n">
        <f aca="false">IF(AND(AR41=1,AS41=1),1,IF(AND(AR41=1,AS41=0),2,IF(AR41=2,3,IF(AND(AR41=1,AS41=2),4,0))))</f>
        <v>3</v>
      </c>
      <c r="AU41" s="40"/>
      <c r="AV41" s="49"/>
      <c r="AW41" s="50"/>
      <c r="AX41" s="43" t="n">
        <f aca="false">IF(AND(AV41=1,AW41=1),1,IF(AND(AV41=1,AW41=0),2,IF(AV41=2,3,IF(AND(AV41=1,AW41=2),4,0))))</f>
        <v>0</v>
      </c>
      <c r="AY41" s="43"/>
      <c r="AZ41" s="40" t="n">
        <v>81</v>
      </c>
      <c r="BA41" s="41" t="n">
        <v>1</v>
      </c>
      <c r="BB41" s="41" t="n">
        <v>1</v>
      </c>
      <c r="BC41" s="43" t="n">
        <f aca="false">IF(AND(BA41=1,BB41=1),1,IF(AND(BA41=1,BB41=0),2,IF(BA41=2,3,IF(AND(BA41=1,BB41=2),4,0))))</f>
        <v>1</v>
      </c>
      <c r="BD41" s="40" t="n">
        <v>66</v>
      </c>
      <c r="BE41" s="41" t="n">
        <v>1</v>
      </c>
      <c r="BF41" s="42" t="n">
        <v>1</v>
      </c>
      <c r="BG41" s="43" t="n">
        <f aca="false">IF(AND(BE41=1,BF41=1),1,IF(AND(BE41=1,BF41=0),2,IF(BE41=2,3,IF(AND(BE41=1,BF41=2),4,0))))</f>
        <v>1</v>
      </c>
    </row>
    <row r="42" customFormat="false" ht="12.75" hidden="false" customHeight="false" outlineLevel="0" collapsed="false">
      <c r="A42" s="37" t="n">
        <v>9610</v>
      </c>
      <c r="B42" s="38" t="s">
        <v>23</v>
      </c>
      <c r="C42" s="39" t="n">
        <v>1</v>
      </c>
      <c r="D42" s="40" t="n">
        <v>68</v>
      </c>
      <c r="E42" s="41" t="n">
        <v>1</v>
      </c>
      <c r="F42" s="42" t="n">
        <v>1</v>
      </c>
      <c r="G42" s="43" t="n">
        <f aca="false">IF(AND(E42=1,F42=1),1,IF(AND(E42=1,F42=0),2,IF(E42=2,3,IF(AND(E42=1,F42=2),4,0))))</f>
        <v>1</v>
      </c>
      <c r="H42" s="40" t="n">
        <v>62</v>
      </c>
      <c r="I42" s="41" t="n">
        <v>1</v>
      </c>
      <c r="J42" s="42" t="n">
        <v>1</v>
      </c>
      <c r="K42" s="43" t="n">
        <f aca="false">IF(AND(I42=1,J42=1),1,IF(AND(I42=1,J42=0),2,IF(I42=2,3,IF(AND(I42=1,J42=2),4,0))))</f>
        <v>1</v>
      </c>
      <c r="L42" s="43"/>
      <c r="M42" s="40" t="n">
        <v>64</v>
      </c>
      <c r="N42" s="41" t="n">
        <v>1</v>
      </c>
      <c r="O42" s="42" t="n">
        <v>1</v>
      </c>
      <c r="P42" s="43" t="n">
        <f aca="false">IF(AND(N42=1,O42=1),1,IF(AND(N42=1,O42=0),2,IF(N42=2,3,IF(AND(N42=1,O42=2),4,0))))</f>
        <v>1</v>
      </c>
      <c r="Q42" s="40" t="n">
        <v>67</v>
      </c>
      <c r="R42" s="41" t="n">
        <v>1</v>
      </c>
      <c r="S42" s="42" t="n">
        <v>1</v>
      </c>
      <c r="T42" s="43" t="n">
        <f aca="false">IF(AND(R42=1,S42=1),1,IF(AND(R42=1,S42=0),2,IF(R42=2,3,IF(AND(R42=1,S42=2),4,0))))</f>
        <v>1</v>
      </c>
      <c r="U42" s="43"/>
      <c r="V42" s="40" t="n">
        <v>82</v>
      </c>
      <c r="W42" s="41" t="n">
        <v>1</v>
      </c>
      <c r="X42" s="42" t="n">
        <v>1</v>
      </c>
      <c r="Y42" s="43" t="n">
        <f aca="false">IF(AND(W42=1,X42=1),1,IF(AND(W42=1,X42=0),2,IF(W42=2,3,IF(AND(W42=1,X42=2),4,0))))</f>
        <v>1</v>
      </c>
      <c r="Z42" s="40" t="n">
        <v>68</v>
      </c>
      <c r="AA42" s="41" t="n">
        <v>1</v>
      </c>
      <c r="AB42" s="42" t="n">
        <v>1</v>
      </c>
      <c r="AC42" s="43" t="n">
        <f aca="false">IF(AND(AA42=1,AB42=1),1,IF(AND(AA42=1,AB42=0),2,IF(AA42=2,3,IF(AND(AA42=1,AB42=2),4,0))))</f>
        <v>1</v>
      </c>
      <c r="AD42" s="44"/>
      <c r="AE42" s="37" t="n">
        <v>7077</v>
      </c>
      <c r="AF42" s="38" t="s">
        <v>23</v>
      </c>
      <c r="AG42" s="39" t="n">
        <v>1</v>
      </c>
      <c r="AH42" s="40" t="n">
        <v>69</v>
      </c>
      <c r="AI42" s="45" t="n">
        <v>1</v>
      </c>
      <c r="AJ42" s="46" t="n">
        <v>0</v>
      </c>
      <c r="AK42" s="43" t="n">
        <f aca="false">IF(AND(AI42=1,AJ42=1),1,IF(AND(AI42=1,AJ42=0),2,IF(AI42=2,3,IF(AND(AI42=1,AJ42=2),4,0))))</f>
        <v>2</v>
      </c>
      <c r="AL42" s="40" t="n">
        <v>63</v>
      </c>
      <c r="AM42" s="41" t="n">
        <v>1</v>
      </c>
      <c r="AN42" s="42" t="n">
        <v>1</v>
      </c>
      <c r="AO42" s="43" t="n">
        <f aca="false">IF(AND(AM42=1,AN42=1),1,IF(AND(AM42=1,AN42=0),2,IF(AM42=2,3,IF(AND(AM42=1,AN42=2),4,0))))</f>
        <v>1</v>
      </c>
      <c r="AP42" s="43"/>
      <c r="AQ42" s="40" t="n">
        <v>65</v>
      </c>
      <c r="AR42" s="45" t="n">
        <v>1</v>
      </c>
      <c r="AS42" s="46" t="n">
        <v>0</v>
      </c>
      <c r="AT42" s="43" t="n">
        <f aca="false">IF(AND(AR42=1,AS42=1),1,IF(AND(AR42=1,AS42=0),2,IF(AR42=2,3,IF(AND(AR42=1,AS42=2),4,0))))</f>
        <v>2</v>
      </c>
      <c r="AU42" s="40" t="n">
        <v>68</v>
      </c>
      <c r="AV42" s="41" t="n">
        <v>1</v>
      </c>
      <c r="AW42" s="42" t="n">
        <v>1</v>
      </c>
      <c r="AX42" s="43" t="n">
        <f aca="false">IF(AND(AV42=1,AW42=1),1,IF(AND(AV42=1,AW42=0),2,IF(AV42=2,3,IF(AND(AV42=1,AW42=2),4,0))))</f>
        <v>1</v>
      </c>
      <c r="AY42" s="43"/>
      <c r="AZ42" s="40" t="n">
        <v>83</v>
      </c>
      <c r="BA42" s="41" t="n">
        <v>1</v>
      </c>
      <c r="BB42" s="41" t="n">
        <v>1</v>
      </c>
      <c r="BC42" s="43" t="n">
        <f aca="false">IF(AND(BA42=1,BB42=1),1,IF(AND(BA42=1,BB42=0),2,IF(BA42=2,3,IF(AND(BA42=1,BB42=2),4,0))))</f>
        <v>1</v>
      </c>
      <c r="BD42" s="40" t="n">
        <v>69</v>
      </c>
      <c r="BE42" s="41" t="n">
        <v>1</v>
      </c>
      <c r="BF42" s="42" t="n">
        <v>1</v>
      </c>
      <c r="BG42" s="43" t="n">
        <f aca="false">IF(AND(BE42=1,BF42=1),1,IF(AND(BE42=1,BF42=0),2,IF(BE42=2,3,IF(AND(BE42=1,BF42=2),4,0))))</f>
        <v>1</v>
      </c>
    </row>
    <row r="43" customFormat="false" ht="12.75" hidden="false" customHeight="false" outlineLevel="0" collapsed="false">
      <c r="A43" s="37" t="n">
        <v>5902</v>
      </c>
      <c r="B43" s="38" t="s">
        <v>23</v>
      </c>
      <c r="C43" s="39" t="n">
        <v>1</v>
      </c>
      <c r="D43" s="40" t="n">
        <v>70</v>
      </c>
      <c r="E43" s="45" t="n">
        <v>1</v>
      </c>
      <c r="F43" s="46" t="n">
        <v>0</v>
      </c>
      <c r="G43" s="43" t="n">
        <f aca="false">IF(AND(E43=1,F43=1),1,IF(AND(E43=1,F43=0),2,IF(E43=2,3,IF(AND(E43=1,F43=2),4,0))))</f>
        <v>2</v>
      </c>
      <c r="H43" s="40" t="n">
        <v>64</v>
      </c>
      <c r="I43" s="45" t="n">
        <v>1</v>
      </c>
      <c r="J43" s="46" t="n">
        <v>0</v>
      </c>
      <c r="K43" s="43" t="n">
        <f aca="false">IF(AND(I43=1,J43=1),1,IF(AND(I43=1,J43=0),2,IF(I43=2,3,IF(AND(I43=1,J43=2),4,0))))</f>
        <v>2</v>
      </c>
      <c r="L43" s="43"/>
      <c r="M43" s="40" t="n">
        <v>66</v>
      </c>
      <c r="N43" s="45" t="n">
        <v>1</v>
      </c>
      <c r="O43" s="46" t="n">
        <v>0</v>
      </c>
      <c r="P43" s="43" t="n">
        <f aca="false">IF(AND(N43=1,O43=1),1,IF(AND(N43=1,O43=0),2,IF(N43=2,3,IF(AND(N43=1,O43=2),4,0))))</f>
        <v>2</v>
      </c>
      <c r="Q43" s="40" t="n">
        <v>70</v>
      </c>
      <c r="R43" s="51" t="n">
        <v>2</v>
      </c>
      <c r="S43" s="52" t="n">
        <v>0</v>
      </c>
      <c r="T43" s="43" t="n">
        <f aca="false">IF(AND(R43=1,S43=1),1,IF(AND(R43=1,S43=0),2,IF(R43=2,3,IF(AND(R43=1,S43=2),4,0))))</f>
        <v>3</v>
      </c>
      <c r="U43" s="43"/>
      <c r="V43" s="40" t="n">
        <v>84</v>
      </c>
      <c r="W43" s="45" t="n">
        <v>1</v>
      </c>
      <c r="X43" s="46" t="n">
        <v>0</v>
      </c>
      <c r="Y43" s="43" t="n">
        <f aca="false">IF(AND(W43=1,X43=1),1,IF(AND(W43=1,X43=0),2,IF(W43=2,3,IF(AND(W43=1,X43=2),4,0))))</f>
        <v>2</v>
      </c>
      <c r="Z43" s="40" t="n">
        <v>70</v>
      </c>
      <c r="AA43" s="51" t="n">
        <v>2</v>
      </c>
      <c r="AB43" s="52" t="n">
        <v>0</v>
      </c>
      <c r="AC43" s="43" t="n">
        <f aca="false">IF(AND(AA43=1,AB43=1),1,IF(AND(AA43=1,AB43=0),2,IF(AA43=2,3,IF(AND(AA43=1,AB43=2),4,0))))</f>
        <v>3</v>
      </c>
      <c r="AD43" s="44"/>
      <c r="AE43" s="37" t="n">
        <v>7219</v>
      </c>
      <c r="AF43" s="38" t="s">
        <v>23</v>
      </c>
      <c r="AG43" s="39" t="n">
        <v>1</v>
      </c>
      <c r="AH43" s="40" t="n">
        <v>71</v>
      </c>
      <c r="AI43" s="41" t="n">
        <v>1</v>
      </c>
      <c r="AJ43" s="42" t="n">
        <v>1</v>
      </c>
      <c r="AK43" s="43" t="n">
        <f aca="false">IF(AND(AI43=1,AJ43=1),1,IF(AND(AI43=1,AJ43=0),2,IF(AI43=2,3,IF(AND(AI43=1,AJ43=2),4,0))))</f>
        <v>1</v>
      </c>
      <c r="AL43" s="40" t="n">
        <v>65</v>
      </c>
      <c r="AM43" s="41" t="n">
        <v>1</v>
      </c>
      <c r="AN43" s="42" t="n">
        <v>1</v>
      </c>
      <c r="AO43" s="43" t="n">
        <f aca="false">IF(AND(AM43=1,AN43=1),1,IF(AND(AM43=1,AN43=0),2,IF(AM43=2,3,IF(AND(AM43=1,AN43=2),4,0))))</f>
        <v>1</v>
      </c>
      <c r="AP43" s="43"/>
      <c r="AQ43" s="40" t="n">
        <v>67</v>
      </c>
      <c r="AR43" s="45" t="n">
        <v>1</v>
      </c>
      <c r="AS43" s="46" t="n">
        <v>0</v>
      </c>
      <c r="AT43" s="43" t="n">
        <f aca="false">IF(AND(AR43=1,AS43=1),1,IF(AND(AR43=1,AS43=0),2,IF(AR43=2,3,IF(AND(AR43=1,AS43=2),4,0))))</f>
        <v>2</v>
      </c>
      <c r="AU43" s="40" t="n">
        <v>71</v>
      </c>
      <c r="AV43" s="41" t="n">
        <v>1</v>
      </c>
      <c r="AW43" s="42" t="n">
        <v>1</v>
      </c>
      <c r="AX43" s="43" t="n">
        <f aca="false">IF(AND(AV43=1,AW43=1),1,IF(AND(AV43=1,AW43=0),2,IF(AV43=2,3,IF(AND(AV43=1,AW43=2),4,0))))</f>
        <v>1</v>
      </c>
      <c r="AY43" s="43"/>
      <c r="AZ43" s="40" t="n">
        <v>85</v>
      </c>
      <c r="BA43" s="41" t="n">
        <v>1</v>
      </c>
      <c r="BB43" s="41" t="n">
        <v>1</v>
      </c>
      <c r="BC43" s="43" t="n">
        <f aca="false">IF(AND(BA43=1,BB43=1),1,IF(AND(BA43=1,BB43=0),2,IF(BA43=2,3,IF(AND(BA43=1,BB43=2),4,0))))</f>
        <v>1</v>
      </c>
      <c r="BD43" s="40" t="n">
        <v>71</v>
      </c>
      <c r="BE43" s="41" t="n">
        <v>1</v>
      </c>
      <c r="BF43" s="42" t="n">
        <v>1</v>
      </c>
      <c r="BG43" s="43" t="n">
        <f aca="false">IF(AND(BE43=1,BF43=1),1,IF(AND(BE43=1,BF43=0),2,IF(BE43=2,3,IF(AND(BE43=1,BF43=2),4,0))))</f>
        <v>1</v>
      </c>
    </row>
    <row r="44" customFormat="false" ht="12.75" hidden="false" customHeight="false" outlineLevel="0" collapsed="false">
      <c r="A44" s="37" t="n">
        <v>7077</v>
      </c>
      <c r="B44" s="38" t="s">
        <v>23</v>
      </c>
      <c r="C44" s="39" t="n">
        <v>1</v>
      </c>
      <c r="D44" s="40" t="n">
        <v>73</v>
      </c>
      <c r="E44" s="45" t="n">
        <v>1</v>
      </c>
      <c r="F44" s="46" t="n">
        <v>0</v>
      </c>
      <c r="G44" s="43" t="n">
        <f aca="false">IF(AND(E44=1,F44=1),1,IF(AND(E44=1,F44=0),2,IF(E44=2,3,IF(AND(E44=1,F44=2),4,0))))</f>
        <v>2</v>
      </c>
      <c r="H44" s="40" t="n">
        <v>67</v>
      </c>
      <c r="I44" s="45" t="n">
        <v>1</v>
      </c>
      <c r="J44" s="46" t="n">
        <v>0</v>
      </c>
      <c r="K44" s="43" t="n">
        <f aca="false">IF(AND(I44=1,J44=1),1,IF(AND(I44=1,J44=0),2,IF(I44=2,3,IF(AND(I44=1,J44=2),4,0))))</f>
        <v>2</v>
      </c>
      <c r="L44" s="43"/>
      <c r="M44" s="40"/>
      <c r="N44" s="49"/>
      <c r="O44" s="50"/>
      <c r="P44" s="43" t="n">
        <f aca="false">IF(AND(N44=1,O44=1),1,IF(AND(N44=1,O44=0),2,IF(N44=2,3,IF(AND(N44=1,O44=2),4,0))))</f>
        <v>0</v>
      </c>
      <c r="Q44" s="40" t="n">
        <v>73</v>
      </c>
      <c r="R44" s="41" t="n">
        <v>1</v>
      </c>
      <c r="S44" s="42" t="n">
        <v>1</v>
      </c>
      <c r="T44" s="43" t="n">
        <f aca="false">IF(AND(R44=1,S44=1),1,IF(AND(R44=1,S44=0),2,IF(R44=2,3,IF(AND(R44=1,S44=2),4,0))))</f>
        <v>1</v>
      </c>
      <c r="U44" s="43"/>
      <c r="V44" s="40" t="n">
        <v>87</v>
      </c>
      <c r="W44" s="41" t="n">
        <v>1</v>
      </c>
      <c r="X44" s="42" t="n">
        <v>1</v>
      </c>
      <c r="Y44" s="43" t="n">
        <f aca="false">IF(AND(W44=1,X44=1),1,IF(AND(W44=1,X44=0),2,IF(W44=2,3,IF(AND(W44=1,X44=2),4,0))))</f>
        <v>1</v>
      </c>
      <c r="Z44" s="40" t="n">
        <v>73</v>
      </c>
      <c r="AA44" s="41" t="n">
        <v>1</v>
      </c>
      <c r="AB44" s="42" t="n">
        <v>1</v>
      </c>
      <c r="AC44" s="43" t="n">
        <f aca="false">IF(AND(AA44=1,AB44=1),1,IF(AND(AA44=1,AB44=0),2,IF(AA44=2,3,IF(AND(AA44=1,AB44=2),4,0))))</f>
        <v>1</v>
      </c>
      <c r="AD44" s="44"/>
      <c r="AE44" s="37" t="n">
        <v>1600</v>
      </c>
      <c r="AF44" s="38" t="s">
        <v>23</v>
      </c>
      <c r="AG44" s="39" t="n">
        <v>1</v>
      </c>
      <c r="AH44" s="40" t="n">
        <v>72</v>
      </c>
      <c r="AI44" s="41" t="n">
        <v>1</v>
      </c>
      <c r="AJ44" s="42" t="n">
        <v>1</v>
      </c>
      <c r="AK44" s="43" t="n">
        <f aca="false">IF(AND(AI44=1,AJ44=1),1,IF(AND(AI44=1,AJ44=0),2,IF(AI44=2,3,IF(AND(AI44=1,AJ44=2),4,0))))</f>
        <v>1</v>
      </c>
      <c r="AL44" s="40" t="n">
        <v>66</v>
      </c>
      <c r="AM44" s="41" t="n">
        <v>1</v>
      </c>
      <c r="AN44" s="42" t="n">
        <v>1</v>
      </c>
      <c r="AO44" s="43" t="n">
        <f aca="false">IF(AND(AM44=1,AN44=1),1,IF(AND(AM44=1,AN44=0),2,IF(AM44=2,3,IF(AND(AM44=1,AN44=2),4,0))))</f>
        <v>1</v>
      </c>
      <c r="AP44" s="43"/>
      <c r="AQ44" s="40" t="n">
        <v>69</v>
      </c>
      <c r="AR44" s="51" t="n">
        <v>2</v>
      </c>
      <c r="AS44" s="52" t="n">
        <v>0</v>
      </c>
      <c r="AT44" s="43" t="n">
        <f aca="false">IF(AND(AR44=1,AS44=1),1,IF(AND(AR44=1,AS44=0),2,IF(AR44=2,3,IF(AND(AR44=1,AS44=2),4,0))))</f>
        <v>3</v>
      </c>
      <c r="AU44" s="40" t="n">
        <v>75</v>
      </c>
      <c r="AV44" s="45" t="n">
        <v>1</v>
      </c>
      <c r="AW44" s="46" t="n">
        <v>0</v>
      </c>
      <c r="AX44" s="43" t="n">
        <f aca="false">IF(AND(AV44=1,AW44=1),1,IF(AND(AV44=1,AW44=0),2,IF(AV44=2,3,IF(AND(AV44=1,AW44=2),4,0))))</f>
        <v>2</v>
      </c>
      <c r="AY44" s="43"/>
      <c r="AZ44" s="40" t="n">
        <v>86</v>
      </c>
      <c r="BA44" s="41" t="n">
        <v>1</v>
      </c>
      <c r="BB44" s="41" t="n">
        <v>1</v>
      </c>
      <c r="BC44" s="43" t="n">
        <f aca="false">IF(AND(BA44=1,BB44=1),1,IF(AND(BA44=1,BB44=0),2,IF(BA44=2,3,IF(AND(BA44=1,BB44=2),4,0))))</f>
        <v>1</v>
      </c>
      <c r="BD44" s="40" t="n">
        <v>74</v>
      </c>
      <c r="BE44" s="45" t="n">
        <v>1</v>
      </c>
      <c r="BF44" s="46" t="n">
        <v>0</v>
      </c>
      <c r="BG44" s="43" t="n">
        <f aca="false">IF(AND(BE44=1,BF44=1),1,IF(AND(BE44=1,BF44=0),2,IF(BE44=2,3,IF(AND(BE44=1,BF44=2),4,0))))</f>
        <v>2</v>
      </c>
    </row>
    <row r="45" customFormat="false" ht="12.75" hidden="false" customHeight="false" outlineLevel="0" collapsed="false">
      <c r="A45" s="37" t="n">
        <v>7219</v>
      </c>
      <c r="B45" s="38" t="s">
        <v>23</v>
      </c>
      <c r="C45" s="39" t="n">
        <v>1</v>
      </c>
      <c r="D45" s="40" t="n">
        <v>75</v>
      </c>
      <c r="E45" s="41" t="n">
        <v>1</v>
      </c>
      <c r="F45" s="42" t="n">
        <v>1</v>
      </c>
      <c r="G45" s="43" t="n">
        <f aca="false">IF(AND(E45=1,F45=1),1,IF(AND(E45=1,F45=0),2,IF(E45=2,3,IF(AND(E45=1,F45=2),4,0))))</f>
        <v>1</v>
      </c>
      <c r="H45" s="40" t="n">
        <v>68</v>
      </c>
      <c r="I45" s="41" t="n">
        <v>1</v>
      </c>
      <c r="J45" s="42" t="n">
        <v>1</v>
      </c>
      <c r="K45" s="43" t="n">
        <f aca="false">IF(AND(I45=1,J45=1),1,IF(AND(I45=1,J45=0),2,IF(I45=2,3,IF(AND(I45=1,J45=2),4,0))))</f>
        <v>1</v>
      </c>
      <c r="L45" s="43"/>
      <c r="M45" s="40" t="n">
        <v>70</v>
      </c>
      <c r="N45" s="41" t="n">
        <v>1</v>
      </c>
      <c r="O45" s="42" t="n">
        <v>1</v>
      </c>
      <c r="P45" s="43" t="n">
        <f aca="false">IF(AND(N45=1,O45=1),1,IF(AND(N45=1,O45=0),2,IF(N45=2,3,IF(AND(N45=1,O45=2),4,0))))</f>
        <v>1</v>
      </c>
      <c r="Q45" s="40" t="n">
        <v>76</v>
      </c>
      <c r="R45" s="41" t="n">
        <v>1</v>
      </c>
      <c r="S45" s="42" t="n">
        <v>1</v>
      </c>
      <c r="T45" s="43" t="n">
        <f aca="false">IF(AND(R45=1,S45=1),1,IF(AND(R45=1,S45=0),2,IF(R45=2,3,IF(AND(R45=1,S45=2),4,0))))</f>
        <v>1</v>
      </c>
      <c r="U45" s="43"/>
      <c r="V45" s="40" t="n">
        <v>88</v>
      </c>
      <c r="W45" s="41" t="n">
        <v>1</v>
      </c>
      <c r="X45" s="42" t="n">
        <v>1</v>
      </c>
      <c r="Y45" s="43" t="n">
        <f aca="false">IF(AND(W45=1,X45=1),1,IF(AND(W45=1,X45=0),2,IF(W45=2,3,IF(AND(W45=1,X45=2),4,0))))</f>
        <v>1</v>
      </c>
      <c r="Z45" s="40" t="n">
        <v>75</v>
      </c>
      <c r="AA45" s="41" t="n">
        <v>1</v>
      </c>
      <c r="AB45" s="42" t="n">
        <v>1</v>
      </c>
      <c r="AC45" s="43" t="n">
        <f aca="false">IF(AND(AA45=1,AB45=1),1,IF(AND(AA45=1,AB45=0),2,IF(AA45=2,3,IF(AND(AA45=1,AB45=2),4,0))))</f>
        <v>1</v>
      </c>
      <c r="AD45" s="44"/>
      <c r="AE45" s="37" t="n">
        <v>6572</v>
      </c>
      <c r="AF45" s="38" t="s">
        <v>23</v>
      </c>
      <c r="AG45" s="39" t="n">
        <v>1</v>
      </c>
      <c r="AH45" s="40"/>
      <c r="AI45" s="49" t="n">
        <v>0</v>
      </c>
      <c r="AJ45" s="50"/>
      <c r="AK45" s="43" t="n">
        <f aca="false">IF(AND(AI45=1,AJ45=1),1,IF(AND(AI45=1,AJ45=0),2,IF(AI45=2,3,IF(AND(AI45=1,AJ45=2),4,0))))</f>
        <v>0</v>
      </c>
      <c r="AL45" s="40" t="n">
        <v>69</v>
      </c>
      <c r="AM45" s="51" t="n">
        <v>2</v>
      </c>
      <c r="AN45" s="52" t="n">
        <v>0</v>
      </c>
      <c r="AO45" s="43" t="n">
        <f aca="false">IF(AND(AM45=1,AN45=1),1,IF(AND(AM45=1,AN45=0),2,IF(AM45=2,3,IF(AND(AM45=1,AN45=2),4,0))))</f>
        <v>3</v>
      </c>
      <c r="AP45" s="43"/>
      <c r="AQ45" s="40" t="n">
        <v>72</v>
      </c>
      <c r="AR45" s="45" t="n">
        <v>1</v>
      </c>
      <c r="AS45" s="46" t="n">
        <v>0</v>
      </c>
      <c r="AT45" s="43" t="n">
        <f aca="false">IF(AND(AR45=1,AS45=1),1,IF(AND(AR45=1,AS45=0),2,IF(AR45=2,3,IF(AND(AR45=1,AS45=2),4,0))))</f>
        <v>2</v>
      </c>
      <c r="AU45" s="40" t="n">
        <v>77</v>
      </c>
      <c r="AV45" s="51" t="n">
        <v>2</v>
      </c>
      <c r="AW45" s="52" t="n">
        <v>0</v>
      </c>
      <c r="AX45" s="43" t="n">
        <f aca="false">IF(AND(AV45=1,AW45=1),1,IF(AND(AV45=1,AW45=0),2,IF(AV45=2,3,IF(AND(AV45=1,AW45=2),4,0))))</f>
        <v>3</v>
      </c>
      <c r="AY45" s="43"/>
      <c r="AZ45" s="40" t="n">
        <v>89</v>
      </c>
      <c r="BA45" s="45" t="n">
        <v>1</v>
      </c>
      <c r="BB45" s="45" t="n">
        <v>0</v>
      </c>
      <c r="BC45" s="43" t="n">
        <f aca="false">IF(AND(BA45=1,BB45=1),1,IF(AND(BA45=1,BB45=0),2,IF(BA45=2,3,IF(AND(BA45=1,BB45=2),4,0))))</f>
        <v>2</v>
      </c>
      <c r="BD45" s="40" t="n">
        <v>76</v>
      </c>
      <c r="BE45" s="51" t="n">
        <v>2</v>
      </c>
      <c r="BF45" s="52" t="n">
        <v>0</v>
      </c>
      <c r="BG45" s="43" t="n">
        <f aca="false">IF(AND(BE45=1,BF45=1),1,IF(AND(BE45=1,BF45=0),2,IF(BE45=2,3,IF(AND(BE45=1,BF45=2),4,0))))</f>
        <v>3</v>
      </c>
    </row>
    <row r="46" customFormat="false" ht="12.75" hidden="false" customHeight="false" outlineLevel="0" collapsed="false">
      <c r="A46" s="37" t="n">
        <v>1600</v>
      </c>
      <c r="B46" s="38" t="s">
        <v>23</v>
      </c>
      <c r="C46" s="39" t="n">
        <v>1</v>
      </c>
      <c r="D46" s="40" t="n">
        <v>77</v>
      </c>
      <c r="E46" s="45" t="n">
        <v>1</v>
      </c>
      <c r="F46" s="46" t="n">
        <v>0</v>
      </c>
      <c r="G46" s="43" t="n">
        <f aca="false">IF(AND(E46=1,F46=1),1,IF(AND(E46=1,F46=0),2,IF(E46=2,3,IF(AND(E46=1,F46=2),4,0))))</f>
        <v>2</v>
      </c>
      <c r="H46" s="40" t="n">
        <v>70</v>
      </c>
      <c r="I46" s="45" t="n">
        <v>1</v>
      </c>
      <c r="J46" s="46" t="n">
        <v>0</v>
      </c>
      <c r="K46" s="43" t="n">
        <f aca="false">IF(AND(I46=1,J46=1),1,IF(AND(I46=1,J46=0),2,IF(I46=2,3,IF(AND(I46=1,J46=2),4,0))))</f>
        <v>2</v>
      </c>
      <c r="L46" s="43"/>
      <c r="M46" s="40" t="n">
        <v>73</v>
      </c>
      <c r="N46" s="41" t="n">
        <v>1</v>
      </c>
      <c r="O46" s="42" t="n">
        <v>1</v>
      </c>
      <c r="P46" s="43" t="n">
        <f aca="false">IF(AND(N46=1,O46=1),1,IF(AND(N46=1,O46=0),2,IF(N46=2,3,IF(AND(N46=1,O46=2),4,0))))</f>
        <v>1</v>
      </c>
      <c r="Q46" s="40" t="n">
        <v>78</v>
      </c>
      <c r="R46" s="41" t="n">
        <v>1</v>
      </c>
      <c r="S46" s="42" t="n">
        <v>1</v>
      </c>
      <c r="T46" s="43" t="n">
        <f aca="false">IF(AND(R46=1,S46=1),1,IF(AND(R46=1,S46=0),2,IF(R46=2,3,IF(AND(R46=1,S46=2),4,0))))</f>
        <v>1</v>
      </c>
      <c r="U46" s="43"/>
      <c r="V46" s="40" t="n">
        <v>90</v>
      </c>
      <c r="W46" s="45" t="n">
        <v>1</v>
      </c>
      <c r="X46" s="46" t="n">
        <v>0</v>
      </c>
      <c r="Y46" s="43" t="n">
        <f aca="false">IF(AND(W46=1,X46=1),1,IF(AND(W46=1,X46=0),2,IF(W46=2,3,IF(AND(W46=1,X46=2),4,0))))</f>
        <v>2</v>
      </c>
      <c r="Z46" s="40" t="n">
        <v>79</v>
      </c>
      <c r="AA46" s="51" t="n">
        <v>2</v>
      </c>
      <c r="AB46" s="52" t="n">
        <v>0</v>
      </c>
      <c r="AC46" s="43" t="n">
        <f aca="false">IF(AND(AA46=1,AB46=1),1,IF(AND(AA46=1,AB46=0),2,IF(AA46=2,3,IF(AND(AA46=1,AB46=2),4,0))))</f>
        <v>3</v>
      </c>
      <c r="AD46" s="44"/>
      <c r="AE46" s="37" t="n">
        <v>1345</v>
      </c>
      <c r="AF46" s="38" t="s">
        <v>22</v>
      </c>
      <c r="AG46" s="39" t="n">
        <v>1</v>
      </c>
      <c r="AH46" s="40" t="n">
        <v>78</v>
      </c>
      <c r="AI46" s="41" t="n">
        <v>1</v>
      </c>
      <c r="AJ46" s="42" t="n">
        <v>1</v>
      </c>
      <c r="AK46" s="43" t="n">
        <f aca="false">IF(AND(AI46=1,AJ46=1),1,IF(AND(AI46=1,AJ46=0),2,IF(AI46=2,3,IF(AND(AI46=1,AJ46=2),4,0))))</f>
        <v>1</v>
      </c>
      <c r="AL46" s="40" t="n">
        <v>71</v>
      </c>
      <c r="AM46" s="41" t="n">
        <v>1</v>
      </c>
      <c r="AN46" s="42" t="n">
        <v>1</v>
      </c>
      <c r="AO46" s="43" t="n">
        <f aca="false">IF(AND(AM46=1,AN46=1),1,IF(AND(AM46=1,AN46=0),2,IF(AM46=2,3,IF(AND(AM46=1,AN46=2),4,0))))</f>
        <v>1</v>
      </c>
      <c r="AP46" s="43"/>
      <c r="AQ46" s="40" t="n">
        <v>74</v>
      </c>
      <c r="AR46" s="41" t="n">
        <v>1</v>
      </c>
      <c r="AS46" s="42" t="n">
        <v>1</v>
      </c>
      <c r="AT46" s="43" t="n">
        <f aca="false">IF(AND(AR46=1,AS46=1),1,IF(AND(AR46=1,AS46=0),2,IF(AR46=2,3,IF(AND(AR46=1,AS46=2),4,0))))</f>
        <v>1</v>
      </c>
      <c r="AU46" s="40" t="n">
        <v>79</v>
      </c>
      <c r="AV46" s="41" t="n">
        <v>1</v>
      </c>
      <c r="AW46" s="42" t="n">
        <v>1</v>
      </c>
      <c r="AX46" s="43" t="n">
        <f aca="false">IF(AND(AV46=1,AW46=1),1,IF(AND(AV46=1,AW46=0),2,IF(AV46=2,3,IF(AND(AV46=1,AW46=2),4,0))))</f>
        <v>1</v>
      </c>
      <c r="AY46" s="43"/>
      <c r="AZ46" s="40" t="n">
        <v>91</v>
      </c>
      <c r="BA46" s="41" t="n">
        <v>1</v>
      </c>
      <c r="BB46" s="41" t="n">
        <v>1</v>
      </c>
      <c r="BC46" s="43" t="n">
        <f aca="false">IF(AND(BA46=1,BB46=1),1,IF(AND(BA46=1,BB46=0),2,IF(BA46=2,3,IF(AND(BA46=1,BB46=2),4,0))))</f>
        <v>1</v>
      </c>
      <c r="BD46" s="40" t="n">
        <v>78</v>
      </c>
      <c r="BE46" s="41" t="n">
        <v>1</v>
      </c>
      <c r="BF46" s="42" t="n">
        <v>1</v>
      </c>
      <c r="BG46" s="43" t="n">
        <f aca="false">IF(AND(BE46=1,BF46=1),1,IF(AND(BE46=1,BF46=0),2,IF(BE46=2,3,IF(AND(BE46=1,BF46=2),4,0))))</f>
        <v>1</v>
      </c>
    </row>
    <row r="47" customFormat="false" ht="12.75" hidden="false" customHeight="false" outlineLevel="0" collapsed="false">
      <c r="A47" s="37" t="n">
        <v>6572</v>
      </c>
      <c r="B47" s="38" t="s">
        <v>23</v>
      </c>
      <c r="C47" s="39" t="n">
        <v>1</v>
      </c>
      <c r="D47" s="40" t="n">
        <v>80</v>
      </c>
      <c r="E47" s="45" t="n">
        <v>1</v>
      </c>
      <c r="F47" s="46" t="n">
        <v>0</v>
      </c>
      <c r="G47" s="43" t="n">
        <f aca="false">IF(AND(E47=1,F47=1),1,IF(AND(E47=1,F47=0),2,IF(E47=2,3,IF(AND(E47=1,F47=2),4,0))))</f>
        <v>2</v>
      </c>
      <c r="H47" s="40" t="n">
        <v>74</v>
      </c>
      <c r="I47" s="41" t="n">
        <v>1</v>
      </c>
      <c r="J47" s="42" t="n">
        <v>1</v>
      </c>
      <c r="K47" s="43" t="n">
        <f aca="false">IF(AND(I47=1,J47=1),1,IF(AND(I47=1,J47=0),2,IF(I47=2,3,IF(AND(I47=1,J47=2),4,0))))</f>
        <v>1</v>
      </c>
      <c r="L47" s="43"/>
      <c r="M47" s="40" t="n">
        <v>76</v>
      </c>
      <c r="N47" s="41" t="n">
        <v>1</v>
      </c>
      <c r="O47" s="42" t="n">
        <v>1</v>
      </c>
      <c r="P47" s="43" t="n">
        <f aca="false">IF(AND(N47=1,O47=1),1,IF(AND(N47=1,O47=0),2,IF(N47=2,3,IF(AND(N47=1,O47=2),4,0))))</f>
        <v>1</v>
      </c>
      <c r="Q47" s="40" t="n">
        <v>82</v>
      </c>
      <c r="R47" s="45" t="n">
        <v>1</v>
      </c>
      <c r="S47" s="46" t="n">
        <v>0</v>
      </c>
      <c r="T47" s="43" t="n">
        <f aca="false">IF(AND(R47=1,S47=1),1,IF(AND(R47=1,S47=0),2,IF(R47=2,3,IF(AND(R47=1,S47=2),4,0))))</f>
        <v>2</v>
      </c>
      <c r="U47" s="43"/>
      <c r="V47" s="40" t="n">
        <v>93</v>
      </c>
      <c r="W47" s="45" t="n">
        <v>1</v>
      </c>
      <c r="X47" s="46" t="n">
        <v>0</v>
      </c>
      <c r="Y47" s="43" t="n">
        <f aca="false">IF(AND(W47=1,X47=1),1,IF(AND(W47=1,X47=0),2,IF(W47=2,3,IF(AND(W47=1,X47=2),4,0))))</f>
        <v>2</v>
      </c>
      <c r="Z47" s="40" t="n">
        <v>82</v>
      </c>
      <c r="AA47" s="41" t="n">
        <v>1</v>
      </c>
      <c r="AB47" s="42" t="n">
        <v>1</v>
      </c>
      <c r="AC47" s="43" t="n">
        <f aca="false">IF(AND(AA47=1,AB47=1),1,IF(AND(AA47=1,AB47=0),2,IF(AA47=2,3,IF(AND(AA47=1,AB47=2),4,0))))</f>
        <v>1</v>
      </c>
      <c r="AD47" s="44"/>
      <c r="AE47" s="37" t="n">
        <v>2975</v>
      </c>
      <c r="AF47" s="38" t="s">
        <v>22</v>
      </c>
      <c r="AG47" s="39" t="n">
        <v>1</v>
      </c>
      <c r="AH47" s="40" t="n">
        <v>79</v>
      </c>
      <c r="AI47" s="41" t="n">
        <v>1</v>
      </c>
      <c r="AJ47" s="42" t="n">
        <v>1</v>
      </c>
      <c r="AK47" s="43" t="n">
        <f aca="false">IF(AND(AI47=1,AJ47=1),1,IF(AND(AI47=1,AJ47=0),2,IF(AI47=2,3,IF(AND(AI47=1,AJ47=2),4,0))))</f>
        <v>1</v>
      </c>
      <c r="AL47" s="40" t="n">
        <v>72</v>
      </c>
      <c r="AM47" s="41" t="n">
        <v>1</v>
      </c>
      <c r="AN47" s="42" t="n">
        <v>1</v>
      </c>
      <c r="AO47" s="43" t="n">
        <f aca="false">IF(AND(AM47=1,AN47=1),1,IF(AND(AM47=1,AN47=0),2,IF(AM47=2,3,IF(AND(AM47=1,AN47=2),4,0))))</f>
        <v>1</v>
      </c>
      <c r="AP47" s="43"/>
      <c r="AQ47" s="40" t="n">
        <v>75</v>
      </c>
      <c r="AR47" s="45" t="n">
        <v>1</v>
      </c>
      <c r="AS47" s="46" t="n">
        <v>0</v>
      </c>
      <c r="AT47" s="43" t="n">
        <f aca="false">IF(AND(AR47=1,AS47=1),1,IF(AND(AR47=1,AS47=0),2,IF(AR47=2,3,IF(AND(AR47=1,AS47=2),4,0))))</f>
        <v>2</v>
      </c>
      <c r="AU47" s="40" t="n">
        <v>80</v>
      </c>
      <c r="AV47" s="45" t="n">
        <v>1</v>
      </c>
      <c r="AW47" s="46" t="n">
        <v>0</v>
      </c>
      <c r="AX47" s="43" t="n">
        <f aca="false">IF(AND(AV47=1,AW47=1),1,IF(AND(AV47=1,AW47=0),2,IF(AV47=2,3,IF(AND(AV47=1,AW47=2),4,0))))</f>
        <v>2</v>
      </c>
      <c r="AY47" s="43"/>
      <c r="AZ47" s="40" t="n">
        <v>92</v>
      </c>
      <c r="BA47" s="45" t="n">
        <v>1</v>
      </c>
      <c r="BB47" s="45" t="n">
        <v>0</v>
      </c>
      <c r="BC47" s="43" t="n">
        <f aca="false">IF(AND(BA47=1,BB47=1),1,IF(AND(BA47=1,BB47=0),2,IF(BA47=2,3,IF(AND(BA47=1,BB47=2),4,0))))</f>
        <v>2</v>
      </c>
      <c r="BD47" s="40" t="n">
        <v>80</v>
      </c>
      <c r="BE47" s="41" t="n">
        <v>1</v>
      </c>
      <c r="BF47" s="42" t="n">
        <v>1</v>
      </c>
      <c r="BG47" s="43" t="n">
        <f aca="false">IF(AND(BE47=1,BF47=1),1,IF(AND(BE47=1,BF47=0),2,IF(BE47=2,3,IF(AND(BE47=1,BF47=2),4,0))))</f>
        <v>1</v>
      </c>
    </row>
    <row r="48" customFormat="false" ht="12.75" hidden="false" customHeight="false" outlineLevel="0" collapsed="false">
      <c r="A48" s="37" t="n">
        <v>1345</v>
      </c>
      <c r="B48" s="38" t="s">
        <v>22</v>
      </c>
      <c r="C48" s="39" t="n">
        <v>1</v>
      </c>
      <c r="D48" s="40" t="n">
        <v>81</v>
      </c>
      <c r="E48" s="41" t="n">
        <v>1</v>
      </c>
      <c r="F48" s="42" t="n">
        <v>1</v>
      </c>
      <c r="G48" s="43" t="n">
        <f aca="false">IF(AND(E48=1,F48=1),1,IF(AND(E48=1,F48=0),2,IF(E48=2,3,IF(AND(E48=1,F48=2),4,0))))</f>
        <v>1</v>
      </c>
      <c r="H48" s="40" t="n">
        <v>75</v>
      </c>
      <c r="I48" s="41" t="n">
        <v>1</v>
      </c>
      <c r="J48" s="42" t="n">
        <v>1</v>
      </c>
      <c r="K48" s="43" t="n">
        <f aca="false">IF(AND(I48=1,J48=1),1,IF(AND(I48=1,J48=0),2,IF(I48=2,3,IF(AND(I48=1,J48=2),4,0))))</f>
        <v>1</v>
      </c>
      <c r="L48" s="43"/>
      <c r="M48" s="40" t="n">
        <v>77</v>
      </c>
      <c r="N48" s="41" t="n">
        <v>1</v>
      </c>
      <c r="O48" s="42" t="n">
        <v>1</v>
      </c>
      <c r="P48" s="43" t="n">
        <f aca="false">IF(AND(N48=1,O48=1),1,IF(AND(N48=1,O48=0),2,IF(N48=2,3,IF(AND(N48=1,O48=2),4,0))))</f>
        <v>1</v>
      </c>
      <c r="Q48" s="40" t="n">
        <v>83</v>
      </c>
      <c r="R48" s="41" t="n">
        <v>1</v>
      </c>
      <c r="S48" s="42" t="n">
        <v>1</v>
      </c>
      <c r="T48" s="43" t="n">
        <f aca="false">IF(AND(R48=1,S48=1),1,IF(AND(R48=1,S48=0),2,IF(R48=2,3,IF(AND(R48=1,S48=2),4,0))))</f>
        <v>1</v>
      </c>
      <c r="U48" s="43"/>
      <c r="V48" s="40" t="n">
        <v>95</v>
      </c>
      <c r="W48" s="51" t="n">
        <v>2</v>
      </c>
      <c r="X48" s="52" t="n">
        <v>0</v>
      </c>
      <c r="Y48" s="43" t="n">
        <f aca="false">IF(AND(W48=1,X48=1),1,IF(AND(W48=1,X48=0),2,IF(W48=2,3,IF(AND(W48=1,X48=2),4,0))))</f>
        <v>3</v>
      </c>
      <c r="Z48" s="40" t="n">
        <v>83</v>
      </c>
      <c r="AA48" s="41" t="n">
        <v>1</v>
      </c>
      <c r="AB48" s="42" t="n">
        <v>1</v>
      </c>
      <c r="AC48" s="43" t="n">
        <f aca="false">IF(AND(AA48=1,AB48=1),1,IF(AND(AA48=1,AB48=0),2,IF(AA48=2,3,IF(AND(AA48=1,AB48=2),4,0))))</f>
        <v>1</v>
      </c>
      <c r="AD48" s="44"/>
      <c r="AE48" s="37" t="n">
        <v>2076</v>
      </c>
      <c r="AF48" s="38" t="s">
        <v>22</v>
      </c>
      <c r="AG48" s="39" t="n">
        <v>1</v>
      </c>
      <c r="AH48" s="40" t="n">
        <v>82</v>
      </c>
      <c r="AI48" s="45" t="n">
        <v>1</v>
      </c>
      <c r="AJ48" s="46" t="n">
        <v>0</v>
      </c>
      <c r="AK48" s="43" t="n">
        <f aca="false">IF(AND(AI48=1,AJ48=1),1,IF(AND(AI48=1,AJ48=0),2,IF(AI48=2,3,IF(AND(AI48=1,AJ48=2),4,0))))</f>
        <v>2</v>
      </c>
      <c r="AL48" s="40" t="n">
        <v>76</v>
      </c>
      <c r="AM48" s="45" t="n">
        <v>1</v>
      </c>
      <c r="AN48" s="46" t="n">
        <v>0</v>
      </c>
      <c r="AO48" s="43" t="n">
        <f aca="false">IF(AND(AM48=1,AN48=1),1,IF(AND(AM48=1,AN48=0),2,IF(AM48=2,3,IF(AND(AM48=1,AN48=2),4,0))))</f>
        <v>2</v>
      </c>
      <c r="AP48" s="43"/>
      <c r="AQ48" s="40" t="n">
        <v>78</v>
      </c>
      <c r="AR48" s="45" t="n">
        <v>1</v>
      </c>
      <c r="AS48" s="46" t="n">
        <v>0</v>
      </c>
      <c r="AT48" s="43" t="n">
        <f aca="false">IF(AND(AR48=1,AS48=1),1,IF(AND(AR48=1,AS48=0),2,IF(AR48=2,3,IF(AND(AR48=1,AS48=2),4,0))))</f>
        <v>2</v>
      </c>
      <c r="AU48" s="40" t="n">
        <v>84</v>
      </c>
      <c r="AV48" s="45" t="n">
        <v>1</v>
      </c>
      <c r="AW48" s="46" t="n">
        <v>0</v>
      </c>
      <c r="AX48" s="43" t="n">
        <f aca="false">IF(AND(AV48=1,AW48=1),1,IF(AND(AV48=1,AW48=0),2,IF(AV48=2,3,IF(AND(AV48=1,AW48=2),4,0))))</f>
        <v>2</v>
      </c>
      <c r="AY48" s="43"/>
      <c r="AZ48" s="40"/>
      <c r="BA48" s="49"/>
      <c r="BB48" s="49"/>
      <c r="BC48" s="43" t="n">
        <f aca="false">IF(AND(BA48=1,BB48=1),1,IF(AND(BA48=1,BB48=0),2,IF(BA48=2,3,IF(AND(BA48=1,BB48=2),4,0))))</f>
        <v>0</v>
      </c>
      <c r="BD48" s="40" t="n">
        <v>84</v>
      </c>
      <c r="BE48" s="41" t="n">
        <v>1</v>
      </c>
      <c r="BF48" s="42" t="n">
        <v>1</v>
      </c>
      <c r="BG48" s="43" t="n">
        <f aca="false">IF(AND(BE48=1,BF48=1),1,IF(AND(BE48=1,BF48=0),2,IF(BE48=2,3,IF(AND(BE48=1,BF48=2),4,0))))</f>
        <v>1</v>
      </c>
    </row>
    <row r="49" customFormat="false" ht="12.75" hidden="false" customHeight="false" outlineLevel="0" collapsed="false">
      <c r="A49" s="37" t="n">
        <v>2975</v>
      </c>
      <c r="B49" s="38" t="s">
        <v>22</v>
      </c>
      <c r="C49" s="39" t="n">
        <v>1</v>
      </c>
      <c r="D49" s="40" t="n">
        <v>83</v>
      </c>
      <c r="E49" s="45" t="n">
        <v>1</v>
      </c>
      <c r="F49" s="46" t="n">
        <v>0</v>
      </c>
      <c r="G49" s="43" t="n">
        <f aca="false">IF(AND(E49=1,F49=1),1,IF(AND(E49=1,F49=0),2,IF(E49=2,3,IF(AND(E49=1,F49=2),4,0))))</f>
        <v>2</v>
      </c>
      <c r="H49" s="40" t="n">
        <v>77</v>
      </c>
      <c r="I49" s="53" t="n">
        <v>1</v>
      </c>
      <c r="J49" s="54" t="n">
        <v>1</v>
      </c>
      <c r="K49" s="43" t="n">
        <f aca="false">IF(AND(I49=1,J49=1),1,IF(AND(I49=1,J49=0),2,IF(I49=2,3,IF(AND(I49=1,J49=2),4,0))))</f>
        <v>1</v>
      </c>
      <c r="L49" s="55"/>
      <c r="M49" s="40" t="n">
        <v>79</v>
      </c>
      <c r="N49" s="45" t="n">
        <v>1</v>
      </c>
      <c r="O49" s="46" t="n">
        <v>0</v>
      </c>
      <c r="P49" s="43" t="n">
        <f aca="false">IF(AND(N49=1,O49=1),1,IF(AND(N49=1,O49=0),2,IF(N49=2,3,IF(AND(N49=1,O49=2),4,0))))</f>
        <v>2</v>
      </c>
      <c r="Q49" s="40" t="n">
        <v>85</v>
      </c>
      <c r="R49" s="41" t="n">
        <v>1</v>
      </c>
      <c r="S49" s="42" t="n">
        <v>1</v>
      </c>
      <c r="T49" s="43" t="n">
        <f aca="false">IF(AND(R49=1,S49=1),1,IF(AND(R49=1,S49=0),2,IF(R49=2,3,IF(AND(R49=1,S49=2),4,0))))</f>
        <v>1</v>
      </c>
      <c r="U49" s="43"/>
      <c r="V49" s="40" t="n">
        <v>97</v>
      </c>
      <c r="W49" s="45" t="n">
        <v>1</v>
      </c>
      <c r="X49" s="46" t="n">
        <v>0</v>
      </c>
      <c r="Y49" s="43" t="n">
        <f aca="false">IF(AND(W49=1,X49=1),1,IF(AND(W49=1,X49=0),2,IF(W49=2,3,IF(AND(W49=1,X49=2),4,0))))</f>
        <v>2</v>
      </c>
      <c r="Z49" s="40" t="n">
        <v>85</v>
      </c>
      <c r="AA49" s="41" t="n">
        <v>1</v>
      </c>
      <c r="AB49" s="42" t="n">
        <v>1</v>
      </c>
      <c r="AC49" s="43" t="n">
        <f aca="false">IF(AND(AA49=1,AB49=1),1,IF(AND(AA49=1,AB49=0),2,IF(AA49=2,3,IF(AND(AA49=1,AB49=2),4,0))))</f>
        <v>1</v>
      </c>
      <c r="AD49" s="44"/>
      <c r="AE49" s="37" t="n">
        <v>9015</v>
      </c>
      <c r="AF49" s="38" t="s">
        <v>22</v>
      </c>
      <c r="AG49" s="39" t="n">
        <v>1</v>
      </c>
      <c r="AH49" s="40" t="n">
        <v>84</v>
      </c>
      <c r="AI49" s="41" t="n">
        <v>1</v>
      </c>
      <c r="AJ49" s="42" t="n">
        <v>1</v>
      </c>
      <c r="AK49" s="43" t="n">
        <f aca="false">IF(AND(AI49=1,AJ49=1),1,IF(AND(AI49=1,AJ49=0),2,IF(AI49=2,3,IF(AND(AI49=1,AJ49=2),4,0))))</f>
        <v>1</v>
      </c>
      <c r="AL49" s="40" t="n">
        <v>78</v>
      </c>
      <c r="AM49" s="45" t="n">
        <v>1</v>
      </c>
      <c r="AN49" s="46" t="n">
        <v>0</v>
      </c>
      <c r="AO49" s="43" t="n">
        <f aca="false">IF(AND(AM49=1,AN49=1),1,IF(AND(AM49=1,AN49=0),2,IF(AM49=2,3,IF(AND(AM49=1,AN49=2),4,0))))</f>
        <v>2</v>
      </c>
      <c r="AP49" s="43"/>
      <c r="AQ49" s="40" t="n">
        <v>80</v>
      </c>
      <c r="AR49" s="45" t="n">
        <v>1</v>
      </c>
      <c r="AS49" s="46" t="n">
        <v>0</v>
      </c>
      <c r="AT49" s="43" t="n">
        <f aca="false">IF(AND(AR49=1,AS49=1),1,IF(AND(AR49=1,AS49=0),2,IF(AR49=2,3,IF(AND(AR49=1,AS49=2),4,0))))</f>
        <v>2</v>
      </c>
      <c r="AU49" s="40" t="n">
        <v>86</v>
      </c>
      <c r="AV49" s="45" t="n">
        <v>1</v>
      </c>
      <c r="AW49" s="46" t="n">
        <v>0</v>
      </c>
      <c r="AX49" s="43" t="n">
        <f aca="false">IF(AND(AV49=1,AW49=1),1,IF(AND(AV49=1,AW49=0),2,IF(AV49=2,3,IF(AND(AV49=1,AW49=2),4,0))))</f>
        <v>2</v>
      </c>
      <c r="AY49" s="43"/>
      <c r="AZ49" s="40" t="n">
        <v>98</v>
      </c>
      <c r="BA49" s="47" t="n">
        <v>1</v>
      </c>
      <c r="BB49" s="47" t="n">
        <v>2</v>
      </c>
      <c r="BC49" s="43" t="n">
        <f aca="false">IF(AND(BA49=1,BB49=1),1,IF(AND(BA49=1,BB49=0),2,IF(BA49=2,3,IF(AND(BA49=1,BB49=2),4,0))))</f>
        <v>4</v>
      </c>
      <c r="BD49" s="40" t="n">
        <v>86</v>
      </c>
      <c r="BE49" s="45" t="n">
        <v>1</v>
      </c>
      <c r="BF49" s="46" t="n">
        <v>0</v>
      </c>
      <c r="BG49" s="43" t="n">
        <f aca="false">IF(AND(BE49=1,BF49=1),1,IF(AND(BE49=1,BF49=0),2,IF(BE49=2,3,IF(AND(BE49=1,BF49=2),4,0))))</f>
        <v>2</v>
      </c>
    </row>
    <row r="50" customFormat="false" ht="12.75" hidden="false" customHeight="false" outlineLevel="0" collapsed="false">
      <c r="A50" s="37" t="n">
        <v>2076</v>
      </c>
      <c r="B50" s="38" t="s">
        <v>22</v>
      </c>
      <c r="C50" s="39" t="n">
        <v>1</v>
      </c>
      <c r="D50" s="40" t="n">
        <v>86</v>
      </c>
      <c r="E50" s="47" t="n">
        <v>1</v>
      </c>
      <c r="F50" s="48" t="n">
        <v>2</v>
      </c>
      <c r="G50" s="43" t="n">
        <f aca="false">IF(AND(E50=1,F50=1),1,IF(AND(E50=1,F50=0),2,IF(E50=2,3,IF(AND(E50=1,F50=2),4,0))))</f>
        <v>4</v>
      </c>
      <c r="H50" s="40" t="n">
        <v>80</v>
      </c>
      <c r="I50" s="45" t="n">
        <v>1</v>
      </c>
      <c r="J50" s="46" t="n">
        <v>0</v>
      </c>
      <c r="K50" s="43" t="n">
        <f aca="false">IF(AND(I50=1,J50=1),1,IF(AND(I50=1,J50=0),2,IF(I50=2,3,IF(AND(I50=1,J50=2),4,0))))</f>
        <v>2</v>
      </c>
      <c r="L50" s="43"/>
      <c r="M50" s="40" t="n">
        <v>81</v>
      </c>
      <c r="N50" s="45" t="n">
        <v>1</v>
      </c>
      <c r="O50" s="46" t="n">
        <v>0</v>
      </c>
      <c r="P50" s="43" t="n">
        <f aca="false">IF(AND(N50=1,O50=1),1,IF(AND(N50=1,O50=0),2,IF(N50=2,3,IF(AND(N50=1,O50=2),4,0))))</f>
        <v>2</v>
      </c>
      <c r="Q50" s="40" t="n">
        <v>88</v>
      </c>
      <c r="R50" s="45" t="n">
        <v>1</v>
      </c>
      <c r="S50" s="46" t="n">
        <v>0</v>
      </c>
      <c r="T50" s="43" t="n">
        <f aca="false">IF(AND(R50=1,S50=1),1,IF(AND(R50=1,S50=0),2,IF(R50=2,3,IF(AND(R50=1,S50=2),4,0))))</f>
        <v>2</v>
      </c>
      <c r="U50" s="43"/>
      <c r="V50" s="40" t="n">
        <v>100</v>
      </c>
      <c r="W50" s="45" t="n">
        <v>1</v>
      </c>
      <c r="X50" s="46" t="n">
        <v>0</v>
      </c>
      <c r="Y50" s="43" t="n">
        <f aca="false">IF(AND(W50=1,X50=1),1,IF(AND(W50=1,X50=0),2,IF(W50=2,3,IF(AND(W50=1,X50=2),4,0))))</f>
        <v>2</v>
      </c>
      <c r="Z50" s="40" t="n">
        <v>88</v>
      </c>
      <c r="AA50" s="45" t="n">
        <v>1</v>
      </c>
      <c r="AB50" s="46" t="n">
        <v>0</v>
      </c>
      <c r="AC50" s="43" t="n">
        <f aca="false">IF(AND(AA50=1,AB50=1),1,IF(AND(AA50=1,AB50=0),2,IF(AA50=2,3,IF(AND(AA50=1,AB50=2),4,0))))</f>
        <v>2</v>
      </c>
      <c r="AD50" s="44"/>
      <c r="AE50" s="37" t="n">
        <v>5700</v>
      </c>
      <c r="AF50" s="38" t="s">
        <v>22</v>
      </c>
      <c r="AG50" s="39" t="n">
        <v>1</v>
      </c>
      <c r="AH50" s="40" t="n">
        <v>85</v>
      </c>
      <c r="AI50" s="41" t="n">
        <v>1</v>
      </c>
      <c r="AJ50" s="42" t="n">
        <v>1</v>
      </c>
      <c r="AK50" s="43" t="n">
        <f aca="false">IF(AND(AI50=1,AJ50=1),1,IF(AND(AI50=1,AJ50=0),2,IF(AI50=2,3,IF(AND(AI50=1,AJ50=2),4,0))))</f>
        <v>1</v>
      </c>
      <c r="AL50" s="40" t="n">
        <v>79</v>
      </c>
      <c r="AM50" s="41" t="n">
        <v>1</v>
      </c>
      <c r="AN50" s="42" t="n">
        <v>1</v>
      </c>
      <c r="AO50" s="43" t="n">
        <f aca="false">IF(AND(AM50=1,AN50=1),1,IF(AND(AM50=1,AN50=0),2,IF(AM50=2,3,IF(AND(AM50=1,AN50=2),4,0))))</f>
        <v>1</v>
      </c>
      <c r="AP50" s="43"/>
      <c r="AQ50" s="40" t="n">
        <v>82</v>
      </c>
      <c r="AR50" s="41" t="n">
        <v>1</v>
      </c>
      <c r="AS50" s="42" t="n">
        <v>1</v>
      </c>
      <c r="AT50" s="43" t="n">
        <f aca="false">IF(AND(AR50=1,AS50=1),1,IF(AND(AR50=1,AS50=0),2,IF(AR50=2,3,IF(AND(AR50=1,AS50=2),4,0))))</f>
        <v>1</v>
      </c>
      <c r="AU50" s="40" t="n">
        <v>87</v>
      </c>
      <c r="AV50" s="45" t="n">
        <v>1</v>
      </c>
      <c r="AW50" s="46" t="n">
        <v>0</v>
      </c>
      <c r="AX50" s="43" t="n">
        <f aca="false">IF(AND(AV50=1,AW50=1),1,IF(AND(AV50=1,AW50=0),2,IF(AV50=2,3,IF(AND(AV50=1,AW50=2),4,0))))</f>
        <v>2</v>
      </c>
      <c r="AY50" s="43"/>
      <c r="AZ50" s="40" t="n">
        <v>101</v>
      </c>
      <c r="BA50" s="45" t="n">
        <v>1</v>
      </c>
      <c r="BB50" s="45" t="n">
        <v>0</v>
      </c>
      <c r="BC50" s="43" t="n">
        <f aca="false">IF(AND(BA50=1,BB50=1),1,IF(AND(BA50=1,BB50=0),2,IF(BA50=2,3,IF(AND(BA50=1,BB50=2),4,0))))</f>
        <v>2</v>
      </c>
      <c r="BD50" s="40" t="n">
        <v>87</v>
      </c>
      <c r="BE50" s="45" t="n">
        <v>1</v>
      </c>
      <c r="BF50" s="46" t="n">
        <v>0</v>
      </c>
      <c r="BG50" s="43" t="n">
        <f aca="false">IF(AND(BE50=1,BF50=1),1,IF(AND(BE50=1,BF50=0),2,IF(BE50=2,3,IF(AND(BE50=1,BF50=2),4,0))))</f>
        <v>2</v>
      </c>
    </row>
    <row r="51" customFormat="false" ht="12.75" hidden="false" customHeight="false" outlineLevel="0" collapsed="false">
      <c r="A51" s="37" t="n">
        <v>9015</v>
      </c>
      <c r="B51" s="38" t="s">
        <v>22</v>
      </c>
      <c r="C51" s="39" t="n">
        <v>1</v>
      </c>
      <c r="D51" s="40" t="n">
        <v>87</v>
      </c>
      <c r="E51" s="41" t="n">
        <v>1</v>
      </c>
      <c r="F51" s="42" t="n">
        <v>1</v>
      </c>
      <c r="G51" s="43" t="n">
        <f aca="false">IF(AND(E51=1,F51=1),1,IF(AND(E51=1,F51=0),2,IF(E51=2,3,IF(AND(E51=1,F51=2),4,0))))</f>
        <v>1</v>
      </c>
      <c r="H51" s="40" t="n">
        <v>81</v>
      </c>
      <c r="I51" s="41" t="n">
        <v>1</v>
      </c>
      <c r="J51" s="42" t="n">
        <v>1</v>
      </c>
      <c r="K51" s="43" t="n">
        <f aca="false">IF(AND(I51=1,J51=1),1,IF(AND(I51=1,J51=0),2,IF(I51=2,3,IF(AND(I51=1,J51=2),4,0))))</f>
        <v>1</v>
      </c>
      <c r="L51" s="43"/>
      <c r="M51" s="40" t="n">
        <v>84</v>
      </c>
      <c r="N51" s="41" t="n">
        <v>1</v>
      </c>
      <c r="O51" s="42" t="n">
        <v>1</v>
      </c>
      <c r="P51" s="43" t="n">
        <f aca="false">IF(AND(N51=1,O51=1),1,IF(AND(N51=1,O51=0),2,IF(N51=2,3,IF(AND(N51=1,O51=2),4,0))))</f>
        <v>1</v>
      </c>
      <c r="Q51" s="40" t="n">
        <v>89</v>
      </c>
      <c r="R51" s="45" t="n">
        <v>1</v>
      </c>
      <c r="S51" s="46" t="n">
        <v>0</v>
      </c>
      <c r="T51" s="43" t="n">
        <f aca="false">IF(AND(R51=1,S51=1),1,IF(AND(R51=1,S51=0),2,IF(R51=2,3,IF(AND(R51=1,S51=2),4,0))))</f>
        <v>2</v>
      </c>
      <c r="U51" s="43"/>
      <c r="V51" s="40" t="n">
        <v>102</v>
      </c>
      <c r="W51" s="41" t="n">
        <v>1</v>
      </c>
      <c r="X51" s="42" t="n">
        <v>1</v>
      </c>
      <c r="Y51" s="43" t="n">
        <f aca="false">IF(AND(W51=1,X51=1),1,IF(AND(W51=1,X51=0),2,IF(W51=2,3,IF(AND(W51=1,X51=2),4,0))))</f>
        <v>1</v>
      </c>
      <c r="Z51" s="40" t="n">
        <v>89</v>
      </c>
      <c r="AA51" s="41" t="n">
        <v>1</v>
      </c>
      <c r="AB51" s="42" t="n">
        <v>1</v>
      </c>
      <c r="AC51" s="43" t="n">
        <f aca="false">IF(AND(AA51=1,AB51=1),1,IF(AND(AA51=1,AB51=0),2,IF(AA51=2,3,IF(AND(AA51=1,AB51=2),4,0))))</f>
        <v>1</v>
      </c>
      <c r="AD51" s="44"/>
      <c r="AE51" s="37" t="n">
        <v>188</v>
      </c>
      <c r="AF51" s="38" t="s">
        <v>22</v>
      </c>
      <c r="AG51" s="39" t="n">
        <v>1</v>
      </c>
      <c r="AH51" s="40" t="n">
        <v>88</v>
      </c>
      <c r="AI51" s="45" t="n">
        <v>1</v>
      </c>
      <c r="AJ51" s="46" t="n">
        <v>0</v>
      </c>
      <c r="AK51" s="43" t="n">
        <f aca="false">IF(AND(AI51=1,AJ51=1),1,IF(AND(AI51=1,AJ51=0),2,IF(AI51=2,3,IF(AND(AI51=1,AJ51=2),4,0))))</f>
        <v>2</v>
      </c>
      <c r="AL51" s="40"/>
      <c r="AM51" s="49"/>
      <c r="AN51" s="50"/>
      <c r="AO51" s="43" t="n">
        <f aca="false">IF(AND(AM51=1,AN51=1),1,IF(AND(AM51=1,AN51=0),2,IF(AM51=2,3,IF(AND(AM51=1,AN51=2),4,0))))</f>
        <v>0</v>
      </c>
      <c r="AP51" s="43"/>
      <c r="AQ51" s="40"/>
      <c r="AR51" s="49" t="n">
        <v>0</v>
      </c>
      <c r="AS51" s="50"/>
      <c r="AT51" s="43" t="n">
        <f aca="false">IF(AND(AR51=1,AS51=1),1,IF(AND(AR51=1,AS51=0),2,IF(AR51=2,3,IF(AND(AR51=1,AS51=2),4,0))))</f>
        <v>0</v>
      </c>
      <c r="AU51" s="40"/>
      <c r="AV51" s="49"/>
      <c r="AW51" s="50"/>
      <c r="AX51" s="43" t="n">
        <f aca="false">IF(AND(AV51=1,AW51=1),1,IF(AND(AV51=1,AW51=0),2,IF(AV51=2,3,IF(AND(AV51=1,AW51=2),4,0))))</f>
        <v>0</v>
      </c>
      <c r="AY51" s="43"/>
      <c r="AZ51" s="40" t="n">
        <v>103</v>
      </c>
      <c r="BA51" s="45" t="n">
        <v>1</v>
      </c>
      <c r="BB51" s="45" t="n">
        <v>0</v>
      </c>
      <c r="BC51" s="43" t="n">
        <f aca="false">IF(AND(BA51=1,BB51=1),1,IF(AND(BA51=1,BB51=0),2,IF(BA51=2,3,IF(AND(BA51=1,BB51=2),4,0))))</f>
        <v>2</v>
      </c>
      <c r="BD51" s="40"/>
      <c r="BE51" s="49"/>
      <c r="BF51" s="50"/>
      <c r="BG51" s="43" t="n">
        <f aca="false">IF(AND(BE51=1,BF51=1),1,IF(AND(BE51=1,BF51=0),2,IF(BE51=2,3,IF(AND(BE51=1,BF51=2),4,0))))</f>
        <v>0</v>
      </c>
    </row>
    <row r="52" customFormat="false" ht="12.75" hidden="false" customHeight="false" outlineLevel="0" collapsed="false">
      <c r="A52" s="37" t="n">
        <v>5700</v>
      </c>
      <c r="B52" s="38" t="s">
        <v>22</v>
      </c>
      <c r="C52" s="39" t="n">
        <v>1</v>
      </c>
      <c r="D52" s="40" t="n">
        <v>90</v>
      </c>
      <c r="E52" s="45" t="n">
        <v>1</v>
      </c>
      <c r="F52" s="46" t="n">
        <v>0</v>
      </c>
      <c r="G52" s="43" t="n">
        <f aca="false">IF(AND(E52=1,F52=1),1,IF(AND(E52=1,F52=0),2,IF(E52=2,3,IF(AND(E52=1,F52=2),4,0))))</f>
        <v>2</v>
      </c>
      <c r="H52" s="40" t="n">
        <v>82</v>
      </c>
      <c r="I52" s="41" t="n">
        <v>1</v>
      </c>
      <c r="J52" s="42" t="n">
        <v>1</v>
      </c>
      <c r="K52" s="43" t="n">
        <f aca="false">IF(AND(I52=1,J52=1),1,IF(AND(I52=1,J52=0),2,IF(I52=2,3,IF(AND(I52=1,J52=2),4,0))))</f>
        <v>1</v>
      </c>
      <c r="L52" s="43"/>
      <c r="M52" s="40" t="n">
        <v>86</v>
      </c>
      <c r="N52" s="41" t="n">
        <v>1</v>
      </c>
      <c r="O52" s="42" t="n">
        <v>1</v>
      </c>
      <c r="P52" s="43" t="n">
        <f aca="false">IF(AND(N52=1,O52=1),1,IF(AND(N52=1,O52=0),2,IF(N52=2,3,IF(AND(N52=1,O52=2),4,0))))</f>
        <v>1</v>
      </c>
      <c r="Q52" s="40" t="n">
        <v>90</v>
      </c>
      <c r="R52" s="41" t="n">
        <v>1</v>
      </c>
      <c r="S52" s="42" t="n">
        <v>1</v>
      </c>
      <c r="T52" s="43" t="n">
        <f aca="false">IF(AND(R52=1,S52=1),1,IF(AND(R52=1,S52=0),2,IF(R52=2,3,IF(AND(R52=1,S52=2),4,0))))</f>
        <v>1</v>
      </c>
      <c r="U52" s="43"/>
      <c r="V52" s="40" t="n">
        <v>104</v>
      </c>
      <c r="W52" s="41" t="n">
        <v>1</v>
      </c>
      <c r="X52" s="42" t="n">
        <v>1</v>
      </c>
      <c r="Y52" s="43" t="n">
        <f aca="false">IF(AND(W52=1,X52=1),1,IF(AND(W52=1,X52=0),2,IF(W52=2,3,IF(AND(W52=1,X52=2),4,0))))</f>
        <v>1</v>
      </c>
      <c r="Z52" s="40" t="n">
        <v>90</v>
      </c>
      <c r="AA52" s="45" t="n">
        <v>1</v>
      </c>
      <c r="AB52" s="46" t="n">
        <v>0</v>
      </c>
      <c r="AC52" s="43" t="n">
        <f aca="false">IF(AND(AA52=1,AB52=1),1,IF(AND(AA52=1,AB52=0),2,IF(AA52=2,3,IF(AND(AA52=1,AB52=2),4,0))))</f>
        <v>2</v>
      </c>
      <c r="AD52" s="44"/>
      <c r="AE52" s="37" t="n">
        <v>6979</v>
      </c>
      <c r="AF52" s="38" t="s">
        <v>22</v>
      </c>
      <c r="AG52" s="39" t="n">
        <v>1</v>
      </c>
      <c r="AH52" s="40" t="n">
        <v>91</v>
      </c>
      <c r="AI52" s="45" t="n">
        <v>1</v>
      </c>
      <c r="AJ52" s="46" t="n">
        <v>0</v>
      </c>
      <c r="AK52" s="43" t="n">
        <f aca="false">IF(AND(AI52=1,AJ52=1),1,IF(AND(AI52=1,AJ52=0),2,IF(AI52=2,3,IF(AND(AI52=1,AJ52=2),4,0))))</f>
        <v>2</v>
      </c>
      <c r="AL52" s="40" t="n">
        <v>83</v>
      </c>
      <c r="AM52" s="45" t="n">
        <v>1</v>
      </c>
      <c r="AN52" s="46" t="n">
        <v>0</v>
      </c>
      <c r="AO52" s="43" t="n">
        <f aca="false">IF(AND(AM52=1,AN52=1),1,IF(AND(AM52=1,AN52=0),2,IF(AM52=2,3,IF(AND(AM52=1,AN52=2),4,0))))</f>
        <v>2</v>
      </c>
      <c r="AP52" s="43"/>
      <c r="AQ52" s="40" t="n">
        <v>88</v>
      </c>
      <c r="AR52" s="45" t="n">
        <v>1</v>
      </c>
      <c r="AS52" s="46" t="n">
        <v>0</v>
      </c>
      <c r="AT52" s="43" t="n">
        <f aca="false">IF(AND(AR52=1,AS52=1),1,IF(AND(AR52=1,AS52=0),2,IF(AR52=2,3,IF(AND(AR52=1,AS52=2),4,0))))</f>
        <v>2</v>
      </c>
      <c r="AU52" s="40" t="n">
        <v>91</v>
      </c>
      <c r="AV52" s="51" t="n">
        <v>2</v>
      </c>
      <c r="AW52" s="52" t="n">
        <v>0</v>
      </c>
      <c r="AX52" s="43" t="n">
        <f aca="false">IF(AND(AV52=1,AW52=1),1,IF(AND(AV52=1,AW52=0),2,IF(AV52=2,3,IF(AND(AV52=1,AW52=2),4,0))))</f>
        <v>3</v>
      </c>
      <c r="AY52" s="43"/>
      <c r="AZ52" s="40" t="n">
        <v>105</v>
      </c>
      <c r="BA52" s="45" t="n">
        <v>1</v>
      </c>
      <c r="BB52" s="45" t="n">
        <v>0</v>
      </c>
      <c r="BC52" s="43" t="n">
        <f aca="false">IF(AND(BA52=1,BB52=1),1,IF(AND(BA52=1,BB52=0),2,IF(BA52=2,3,IF(AND(BA52=1,BB52=2),4,0))))</f>
        <v>2</v>
      </c>
      <c r="BD52" s="40"/>
      <c r="BE52" s="49"/>
      <c r="BF52" s="50"/>
      <c r="BG52" s="43" t="n">
        <f aca="false">IF(AND(BE52=1,BF52=1),1,IF(AND(BE52=1,BF52=0),2,IF(BE52=2,3,IF(AND(BE52=1,BF52=2),4,0))))</f>
        <v>0</v>
      </c>
    </row>
    <row r="53" customFormat="false" ht="12.75" hidden="false" customHeight="false" outlineLevel="0" collapsed="false">
      <c r="A53" s="37" t="n">
        <v>188</v>
      </c>
      <c r="B53" s="38" t="s">
        <v>22</v>
      </c>
      <c r="C53" s="39" t="n">
        <v>1</v>
      </c>
      <c r="D53" s="40" t="n">
        <v>92</v>
      </c>
      <c r="E53" s="41" t="n">
        <v>1</v>
      </c>
      <c r="F53" s="42" t="n">
        <v>1</v>
      </c>
      <c r="G53" s="43" t="n">
        <f aca="false">IF(AND(E53=1,F53=1),1,IF(AND(E53=1,F53=0),2,IF(E53=2,3,IF(AND(E53=1,F53=2),4,0))))</f>
        <v>1</v>
      </c>
      <c r="H53" s="40" t="n">
        <v>84</v>
      </c>
      <c r="I53" s="41" t="n">
        <v>1</v>
      </c>
      <c r="J53" s="42" t="n">
        <v>1</v>
      </c>
      <c r="K53" s="43" t="n">
        <f aca="false">IF(AND(I53=1,J53=1),1,IF(AND(I53=1,J53=0),2,IF(I53=2,3,IF(AND(I53=1,J53=2),4,0))))</f>
        <v>1</v>
      </c>
      <c r="L53" s="43"/>
      <c r="M53" s="40" t="n">
        <v>89</v>
      </c>
      <c r="N53" s="41" t="n">
        <v>1</v>
      </c>
      <c r="O53" s="42" t="n">
        <v>1</v>
      </c>
      <c r="P53" s="43" t="n">
        <f aca="false">IF(AND(N53=1,O53=1),1,IF(AND(N53=1,O53=0),2,IF(N53=2,3,IF(AND(N53=1,O53=2),4,0))))</f>
        <v>1</v>
      </c>
      <c r="Q53" s="40" t="n">
        <v>92</v>
      </c>
      <c r="R53" s="41" t="n">
        <v>1</v>
      </c>
      <c r="S53" s="42" t="n">
        <v>1</v>
      </c>
      <c r="T53" s="43" t="n">
        <f aca="false">IF(AND(R53=1,S53=1),1,IF(AND(R53=1,S53=0),2,IF(R53=2,3,IF(AND(R53=1,S53=2),4,0))))</f>
        <v>1</v>
      </c>
      <c r="U53" s="43"/>
      <c r="V53" s="40" t="n">
        <v>106</v>
      </c>
      <c r="W53" s="41" t="n">
        <v>1</v>
      </c>
      <c r="X53" s="42" t="n">
        <v>1</v>
      </c>
      <c r="Y53" s="43" t="n">
        <f aca="false">IF(AND(W53=1,X53=1),1,IF(AND(W53=1,X53=0),2,IF(W53=2,3,IF(AND(W53=1,X53=2),4,0))))</f>
        <v>1</v>
      </c>
      <c r="Z53" s="40" t="n">
        <v>92</v>
      </c>
      <c r="AA53" s="41" t="n">
        <v>1</v>
      </c>
      <c r="AB53" s="42" t="n">
        <v>1</v>
      </c>
      <c r="AC53" s="43" t="n">
        <f aca="false">IF(AND(AA53=1,AB53=1),1,IF(AND(AA53=1,AB53=0),2,IF(AA53=2,3,IF(AND(AA53=1,AB53=2),4,0))))</f>
        <v>1</v>
      </c>
      <c r="AD53" s="44"/>
      <c r="AE53" s="37" t="n">
        <v>8629</v>
      </c>
      <c r="AF53" s="38" t="s">
        <v>22</v>
      </c>
      <c r="AG53" s="39" t="n">
        <v>1</v>
      </c>
      <c r="AH53" s="40" t="n">
        <v>93</v>
      </c>
      <c r="AI53" s="45" t="n">
        <v>1</v>
      </c>
      <c r="AJ53" s="46" t="n">
        <v>0</v>
      </c>
      <c r="AK53" s="43" t="n">
        <f aca="false">IF(AND(AI53=1,AJ53=1),1,IF(AND(AI53=1,AJ53=0),2,IF(AI53=2,3,IF(AND(AI53=1,AJ53=2),4,0))))</f>
        <v>2</v>
      </c>
      <c r="AL53" s="40" t="n">
        <v>85</v>
      </c>
      <c r="AM53" s="41" t="n">
        <v>1</v>
      </c>
      <c r="AN53" s="42" t="n">
        <v>1</v>
      </c>
      <c r="AO53" s="43" t="n">
        <f aca="false">IF(AND(AM53=1,AN53=1),1,IF(AND(AM53=1,AN53=0),2,IF(AM53=2,3,IF(AND(AM53=1,AN53=2),4,0))))</f>
        <v>1</v>
      </c>
      <c r="AP53" s="43"/>
      <c r="AQ53" s="40" t="n">
        <v>91</v>
      </c>
      <c r="AR53" s="45" t="n">
        <v>1</v>
      </c>
      <c r="AS53" s="46" t="n">
        <v>0</v>
      </c>
      <c r="AT53" s="43" t="n">
        <f aca="false">IF(AND(AR53=1,AS53=1),1,IF(AND(AR53=1,AS53=0),2,IF(AR53=2,3,IF(AND(AR53=1,AS53=2),4,0))))</f>
        <v>2</v>
      </c>
      <c r="AU53" s="40" t="n">
        <v>93</v>
      </c>
      <c r="AV53" s="45" t="n">
        <v>1</v>
      </c>
      <c r="AW53" s="46" t="n">
        <v>0</v>
      </c>
      <c r="AX53" s="43" t="n">
        <f aca="false">IF(AND(AV53=1,AW53=1),1,IF(AND(AV53=1,AW53=0),2,IF(AV53=2,3,IF(AND(AV53=1,AW53=2),4,0))))</f>
        <v>2</v>
      </c>
      <c r="AY53" s="43"/>
      <c r="AZ53" s="40" t="n">
        <v>107</v>
      </c>
      <c r="BA53" s="41" t="n">
        <v>1</v>
      </c>
      <c r="BB53" s="41" t="n">
        <v>1</v>
      </c>
      <c r="BC53" s="43" t="n">
        <f aca="false">IF(AND(BA53=1,BB53=1),1,IF(AND(BA53=1,BB53=0),2,IF(BA53=2,3,IF(AND(BA53=1,BB53=2),4,0))))</f>
        <v>1</v>
      </c>
      <c r="BD53" s="40" t="n">
        <v>93</v>
      </c>
      <c r="BE53" s="41" t="n">
        <v>1</v>
      </c>
      <c r="BF53" s="42" t="n">
        <v>1</v>
      </c>
      <c r="BG53" s="43" t="n">
        <f aca="false">IF(AND(BE53=1,BF53=1),1,IF(AND(BE53=1,BF53=0),2,IF(BE53=2,3,IF(AND(BE53=1,BF53=2),4,0))))</f>
        <v>1</v>
      </c>
    </row>
    <row r="54" customFormat="false" ht="12.75" hidden="false" customHeight="false" outlineLevel="0" collapsed="false">
      <c r="A54" s="37" t="n">
        <v>6979</v>
      </c>
      <c r="B54" s="38" t="s">
        <v>22</v>
      </c>
      <c r="C54" s="39" t="n">
        <v>1</v>
      </c>
      <c r="D54" s="40" t="n">
        <v>94</v>
      </c>
      <c r="E54" s="45" t="n">
        <v>1</v>
      </c>
      <c r="F54" s="46" t="n">
        <v>0</v>
      </c>
      <c r="G54" s="43" t="n">
        <f aca="false">IF(AND(E54=1,F54=1),1,IF(AND(E54=1,F54=0),2,IF(E54=2,3,IF(AND(E54=1,F54=2),4,0))))</f>
        <v>2</v>
      </c>
      <c r="H54" s="40" t="n">
        <v>87</v>
      </c>
      <c r="I54" s="45" t="n">
        <v>1</v>
      </c>
      <c r="J54" s="46" t="n">
        <v>0</v>
      </c>
      <c r="K54" s="43" t="n">
        <f aca="false">IF(AND(I54=1,J54=1),1,IF(AND(I54=1,J54=0),2,IF(I54=2,3,IF(AND(I54=1,J54=2),4,0))))</f>
        <v>2</v>
      </c>
      <c r="L54" s="43"/>
      <c r="M54" s="40" t="n">
        <v>92</v>
      </c>
      <c r="N54" s="51" t="n">
        <v>2</v>
      </c>
      <c r="O54" s="52" t="n">
        <v>0</v>
      </c>
      <c r="P54" s="43" t="n">
        <f aca="false">IF(AND(N54=1,O54=1),1,IF(AND(N54=1,O54=0),2,IF(N54=2,3,IF(AND(N54=1,O54=2),4,0))))</f>
        <v>3</v>
      </c>
      <c r="Q54" s="40" t="n">
        <v>95</v>
      </c>
      <c r="R54" s="45" t="n">
        <v>1</v>
      </c>
      <c r="S54" s="46" t="n">
        <v>0</v>
      </c>
      <c r="T54" s="43" t="n">
        <f aca="false">IF(AND(R54=1,S54=1),1,IF(AND(R54=1,S54=0),2,IF(R54=2,3,IF(AND(R54=1,S54=2),4,0))))</f>
        <v>2</v>
      </c>
      <c r="U54" s="43"/>
      <c r="V54" s="40" t="n">
        <v>108</v>
      </c>
      <c r="W54" s="45" t="n">
        <v>1</v>
      </c>
      <c r="X54" s="46" t="n">
        <v>0</v>
      </c>
      <c r="Y54" s="43" t="n">
        <f aca="false">IF(AND(W54=1,X54=1),1,IF(AND(W54=1,X54=0),2,IF(W54=2,3,IF(AND(W54=1,X54=2),4,0))))</f>
        <v>2</v>
      </c>
      <c r="Z54" s="40" t="n">
        <v>94</v>
      </c>
      <c r="AA54" s="45" t="n">
        <v>1</v>
      </c>
      <c r="AB54" s="46" t="n">
        <v>0</v>
      </c>
      <c r="AC54" s="43" t="n">
        <f aca="false">IF(AND(AA54=1,AB54=1),1,IF(AND(AA54=1,AB54=0),2,IF(AA54=2,3,IF(AND(AA54=1,AB54=2),4,0))))</f>
        <v>2</v>
      </c>
      <c r="AD54" s="44"/>
      <c r="AE54" s="37" t="n">
        <v>2535</v>
      </c>
      <c r="AF54" s="38" t="s">
        <v>22</v>
      </c>
      <c r="AG54" s="39" t="n">
        <v>1</v>
      </c>
      <c r="AH54" s="40" t="n">
        <v>95</v>
      </c>
      <c r="AI54" s="41" t="n">
        <v>1</v>
      </c>
      <c r="AJ54" s="42" t="n">
        <v>1</v>
      </c>
      <c r="AK54" s="43" t="n">
        <f aca="false">IF(AND(AI54=1,AJ54=1),1,IF(AND(AI54=1,AJ54=0),2,IF(AI54=2,3,IF(AND(AI54=1,AJ54=2),4,0))))</f>
        <v>1</v>
      </c>
      <c r="AL54" s="40" t="n">
        <v>88</v>
      </c>
      <c r="AM54" s="41" t="n">
        <v>1</v>
      </c>
      <c r="AN54" s="42" t="n">
        <v>1</v>
      </c>
      <c r="AO54" s="43" t="n">
        <f aca="false">IF(AND(AM54=1,AN54=1),1,IF(AND(AM54=1,AN54=0),2,IF(AM54=2,3,IF(AND(AM54=1,AN54=2),4,0))))</f>
        <v>1</v>
      </c>
      <c r="AP54" s="43"/>
      <c r="AQ54" s="40" t="n">
        <v>93</v>
      </c>
      <c r="AR54" s="51" t="n">
        <v>2</v>
      </c>
      <c r="AS54" s="52" t="n">
        <v>0</v>
      </c>
      <c r="AT54" s="43" t="n">
        <f aca="false">IF(AND(AR54=1,AS54=1),1,IF(AND(AR54=1,AS54=0),2,IF(AR54=2,3,IF(AND(AR54=1,AS54=2),4,0))))</f>
        <v>3</v>
      </c>
      <c r="AU54" s="40" t="n">
        <v>96</v>
      </c>
      <c r="AV54" s="41" t="n">
        <v>1</v>
      </c>
      <c r="AW54" s="42" t="n">
        <v>1</v>
      </c>
      <c r="AX54" s="43" t="n">
        <f aca="false">IF(AND(AV54=1,AW54=1),1,IF(AND(AV54=1,AW54=0),2,IF(AV54=2,3,IF(AND(AV54=1,AW54=2),4,0))))</f>
        <v>1</v>
      </c>
      <c r="AY54" s="43"/>
      <c r="AZ54" s="40" t="n">
        <v>109</v>
      </c>
      <c r="BA54" s="41" t="n">
        <v>1</v>
      </c>
      <c r="BB54" s="41" t="n">
        <v>1</v>
      </c>
      <c r="BC54" s="43" t="n">
        <f aca="false">IF(AND(BA54=1,BB54=1),1,IF(AND(BA54=1,BB54=0),2,IF(BA54=2,3,IF(AND(BA54=1,BB54=2),4,0))))</f>
        <v>1</v>
      </c>
      <c r="BD54" s="40" t="n">
        <v>95</v>
      </c>
      <c r="BE54" s="41" t="n">
        <v>1</v>
      </c>
      <c r="BF54" s="42" t="n">
        <v>1</v>
      </c>
      <c r="BG54" s="43" t="n">
        <f aca="false">IF(AND(BE54=1,BF54=1),1,IF(AND(BE54=1,BF54=0),2,IF(BE54=2,3,IF(AND(BE54=1,BF54=2),4,0))))</f>
        <v>1</v>
      </c>
    </row>
    <row r="55" customFormat="false" ht="12.75" hidden="false" customHeight="false" outlineLevel="0" collapsed="false">
      <c r="A55" s="37" t="n">
        <v>8629</v>
      </c>
      <c r="B55" s="38" t="s">
        <v>22</v>
      </c>
      <c r="C55" s="39" t="n">
        <v>1</v>
      </c>
      <c r="D55" s="40" t="n">
        <v>97</v>
      </c>
      <c r="E55" s="45" t="n">
        <v>1</v>
      </c>
      <c r="F55" s="46" t="n">
        <v>0</v>
      </c>
      <c r="G55" s="43" t="n">
        <f aca="false">IF(AND(E55=1,F55=1),1,IF(AND(E55=1,F55=0),2,IF(E55=2,3,IF(AND(E55=1,F55=2),4,0))))</f>
        <v>2</v>
      </c>
      <c r="H55" s="40" t="n">
        <v>89</v>
      </c>
      <c r="I55" s="41" t="n">
        <v>1</v>
      </c>
      <c r="J55" s="42" t="n">
        <v>1</v>
      </c>
      <c r="K55" s="43" t="n">
        <f aca="false">IF(AND(I55=1,J55=1),1,IF(AND(I55=1,J55=0),2,IF(I55=2,3,IF(AND(I55=1,J55=2),4,0))))</f>
        <v>1</v>
      </c>
      <c r="L55" s="43"/>
      <c r="M55" s="40" t="n">
        <v>94</v>
      </c>
      <c r="N55" s="45" t="n">
        <v>1</v>
      </c>
      <c r="O55" s="46" t="n">
        <v>0</v>
      </c>
      <c r="P55" s="43" t="n">
        <f aca="false">IF(AND(N55=1,O55=1),1,IF(AND(N55=1,O55=0),2,IF(N55=2,3,IF(AND(N55=1,O55=2),4,0))))</f>
        <v>2</v>
      </c>
      <c r="Q55" s="40" t="n">
        <v>99</v>
      </c>
      <c r="R55" s="45" t="n">
        <v>1</v>
      </c>
      <c r="S55" s="46" t="n">
        <v>0</v>
      </c>
      <c r="T55" s="43" t="n">
        <f aca="false">IF(AND(R55=1,S55=1),1,IF(AND(R55=1,S55=0),2,IF(R55=2,3,IF(AND(R55=1,S55=2),4,0))))</f>
        <v>2</v>
      </c>
      <c r="U55" s="43"/>
      <c r="V55" s="40" t="n">
        <v>113</v>
      </c>
      <c r="W55" s="45" t="n">
        <v>1</v>
      </c>
      <c r="X55" s="46" t="n">
        <v>0</v>
      </c>
      <c r="Y55" s="43" t="n">
        <f aca="false">IF(AND(W55=1,X55=1),1,IF(AND(W55=1,X55=0),2,IF(W55=2,3,IF(AND(W55=1,X55=2),4,0))))</f>
        <v>2</v>
      </c>
      <c r="Z55" s="40" t="n">
        <v>97</v>
      </c>
      <c r="AA55" s="41" t="n">
        <v>1</v>
      </c>
      <c r="AB55" s="42" t="n">
        <v>1</v>
      </c>
      <c r="AC55" s="43" t="n">
        <f aca="false">IF(AND(AA55=1,AB55=1),1,IF(AND(AA55=1,AB55=0),2,IF(AA55=2,3,IF(AND(AA55=1,AB55=2),4,0))))</f>
        <v>1</v>
      </c>
      <c r="AD55" s="44"/>
      <c r="AE55" s="37" t="n">
        <v>4038</v>
      </c>
      <c r="AF55" s="38" t="s">
        <v>22</v>
      </c>
      <c r="AG55" s="39" t="n">
        <v>1</v>
      </c>
      <c r="AH55" s="40" t="n">
        <v>98</v>
      </c>
      <c r="AI55" s="45" t="n">
        <v>1</v>
      </c>
      <c r="AJ55" s="46" t="n">
        <v>0</v>
      </c>
      <c r="AK55" s="43" t="n">
        <f aca="false">IF(AND(AI55=1,AJ55=1),1,IF(AND(AI55=1,AJ55=0),2,IF(AI55=2,3,IF(AND(AI55=1,AJ55=2),4,0))))</f>
        <v>2</v>
      </c>
      <c r="AL55" s="40" t="n">
        <v>90</v>
      </c>
      <c r="AM55" s="41" t="n">
        <v>1</v>
      </c>
      <c r="AN55" s="42" t="n">
        <v>1</v>
      </c>
      <c r="AO55" s="43" t="n">
        <f aca="false">IF(AND(AM55=1,AN55=1),1,IF(AND(AM55=1,AN55=0),2,IF(AM55=2,3,IF(AND(AM55=1,AN55=2),4,0))))</f>
        <v>1</v>
      </c>
      <c r="AP55" s="43"/>
      <c r="AQ55" s="40" t="n">
        <v>95</v>
      </c>
      <c r="AR55" s="41" t="n">
        <v>1</v>
      </c>
      <c r="AS55" s="42" t="n">
        <v>1</v>
      </c>
      <c r="AT55" s="43" t="n">
        <f aca="false">IF(AND(AR55=1,AS55=1),1,IF(AND(AR55=1,AS55=0),2,IF(AR55=2,3,IF(AND(AR55=1,AS55=2),4,0))))</f>
        <v>1</v>
      </c>
      <c r="AU55" s="40" t="n">
        <v>100</v>
      </c>
      <c r="AV55" s="41" t="n">
        <v>1</v>
      </c>
      <c r="AW55" s="42" t="n">
        <v>1</v>
      </c>
      <c r="AX55" s="43" t="n">
        <f aca="false">IF(AND(AV55=1,AW55=1),1,IF(AND(AV55=1,AW55=0),2,IF(AV55=2,3,IF(AND(AV55=1,AW55=2),4,0))))</f>
        <v>1</v>
      </c>
      <c r="AY55" s="43"/>
      <c r="AZ55" s="40" t="n">
        <v>112</v>
      </c>
      <c r="BA55" s="41" t="n">
        <v>1</v>
      </c>
      <c r="BB55" s="41" t="n">
        <v>1</v>
      </c>
      <c r="BC55" s="43" t="n">
        <f aca="false">IF(AND(BA55=1,BB55=1),1,IF(AND(BA55=1,BB55=0),2,IF(BA55=2,3,IF(AND(BA55=1,BB55=2),4,0))))</f>
        <v>1</v>
      </c>
      <c r="BD55" s="40" t="n">
        <v>98</v>
      </c>
      <c r="BE55" s="41" t="n">
        <v>1</v>
      </c>
      <c r="BF55" s="42" t="n">
        <v>1</v>
      </c>
      <c r="BG55" s="43" t="n">
        <f aca="false">IF(AND(BE55=1,BF55=1),1,IF(AND(BE55=1,BF55=0),2,IF(BE55=2,3,IF(AND(BE55=1,BF55=2),4,0))))</f>
        <v>1</v>
      </c>
    </row>
    <row r="56" customFormat="false" ht="12.75" hidden="false" customHeight="false" outlineLevel="0" collapsed="false">
      <c r="A56" s="37" t="n">
        <v>2535</v>
      </c>
      <c r="B56" s="38" t="s">
        <v>22</v>
      </c>
      <c r="C56" s="39" t="n">
        <v>1</v>
      </c>
      <c r="D56" s="40" t="n">
        <v>100</v>
      </c>
      <c r="E56" s="45" t="n">
        <v>1</v>
      </c>
      <c r="F56" s="46" t="n">
        <v>0</v>
      </c>
      <c r="G56" s="43" t="n">
        <f aca="false">IF(AND(E56=1,F56=1),1,IF(AND(E56=1,F56=0),2,IF(E56=2,3,IF(AND(E56=1,F56=2),4,0))))</f>
        <v>2</v>
      </c>
      <c r="H56" s="40" t="n">
        <v>92</v>
      </c>
      <c r="I56" s="41" t="n">
        <v>1</v>
      </c>
      <c r="J56" s="42" t="n">
        <v>1</v>
      </c>
      <c r="K56" s="43" t="n">
        <f aca="false">IF(AND(I56=1,J56=1),1,IF(AND(I56=1,J56=0),2,IF(I56=2,3,IF(AND(I56=1,J56=2),4,0))))</f>
        <v>1</v>
      </c>
      <c r="L56" s="43"/>
      <c r="M56" s="40" t="n">
        <v>97</v>
      </c>
      <c r="N56" s="45" t="n">
        <v>1</v>
      </c>
      <c r="O56" s="46" t="n">
        <v>0</v>
      </c>
      <c r="P56" s="43" t="n">
        <f aca="false">IF(AND(N56=1,O56=1),1,IF(AND(N56=1,O56=0),2,IF(N56=2,3,IF(AND(N56=1,O56=2),4,0))))</f>
        <v>2</v>
      </c>
      <c r="Q56" s="40" t="n">
        <v>102</v>
      </c>
      <c r="R56" s="41" t="n">
        <v>1</v>
      </c>
      <c r="S56" s="42" t="n">
        <v>1</v>
      </c>
      <c r="T56" s="43" t="n">
        <f aca="false">IF(AND(R56=1,S56=1),1,IF(AND(R56=1,S56=0),2,IF(R56=2,3,IF(AND(R56=1,S56=2),4,0))))</f>
        <v>1</v>
      </c>
      <c r="U56" s="43"/>
      <c r="V56" s="40" t="n">
        <v>115</v>
      </c>
      <c r="W56" s="45" t="n">
        <v>1</v>
      </c>
      <c r="X56" s="46" t="n">
        <v>0</v>
      </c>
      <c r="Y56" s="43" t="n">
        <f aca="false">IF(AND(W56=1,X56=1),1,IF(AND(W56=1,X56=0),2,IF(W56=2,3,IF(AND(W56=1,X56=2),4,0))))</f>
        <v>2</v>
      </c>
      <c r="Z56" s="40" t="n">
        <v>100</v>
      </c>
      <c r="AA56" s="45" t="n">
        <v>1</v>
      </c>
      <c r="AB56" s="46" t="n">
        <v>0</v>
      </c>
      <c r="AC56" s="43" t="n">
        <f aca="false">IF(AND(AA56=1,AB56=1),1,IF(AND(AA56=1,AB56=0),2,IF(AA56=2,3,IF(AND(AA56=1,AB56=2),4,0))))</f>
        <v>2</v>
      </c>
      <c r="AD56" s="44"/>
      <c r="AE56" s="37" t="n">
        <v>5269</v>
      </c>
      <c r="AF56" s="38" t="s">
        <v>22</v>
      </c>
      <c r="AG56" s="39" t="n">
        <v>1</v>
      </c>
      <c r="AH56" s="40" t="n">
        <v>99</v>
      </c>
      <c r="AI56" s="41" t="n">
        <v>1</v>
      </c>
      <c r="AJ56" s="42" t="n">
        <v>1</v>
      </c>
      <c r="AK56" s="43" t="n">
        <f aca="false">IF(AND(AI56=1,AJ56=1),1,IF(AND(AI56=1,AJ56=0),2,IF(AI56=2,3,IF(AND(AI56=1,AJ56=2),4,0))))</f>
        <v>1</v>
      </c>
      <c r="AL56" s="40" t="n">
        <v>91</v>
      </c>
      <c r="AM56" s="41" t="n">
        <v>1</v>
      </c>
      <c r="AN56" s="42" t="n">
        <v>1</v>
      </c>
      <c r="AO56" s="43" t="n">
        <f aca="false">IF(AND(AM56=1,AN56=1),1,IF(AND(AM56=1,AN56=0),2,IF(AM56=2,3,IF(AND(AM56=1,AN56=2),4,0))))</f>
        <v>1</v>
      </c>
      <c r="AP56" s="43"/>
      <c r="AQ56" s="40" t="n">
        <v>96</v>
      </c>
      <c r="AR56" s="45" t="n">
        <v>1</v>
      </c>
      <c r="AS56" s="46" t="n">
        <v>0</v>
      </c>
      <c r="AT56" s="43" t="n">
        <f aca="false">IF(AND(AR56=1,AS56=1),1,IF(AND(AR56=1,AS56=0),2,IF(AR56=2,3,IF(AND(AR56=1,AS56=2),4,0))))</f>
        <v>2</v>
      </c>
      <c r="AU56" s="40" t="n">
        <v>101</v>
      </c>
      <c r="AV56" s="45" t="n">
        <v>1</v>
      </c>
      <c r="AW56" s="46" t="n">
        <v>0</v>
      </c>
      <c r="AX56" s="43" t="n">
        <f aca="false">IF(AND(AV56=1,AW56=1),1,IF(AND(AV56=1,AW56=0),2,IF(AV56=2,3,IF(AND(AV56=1,AW56=2),4,0))))</f>
        <v>2</v>
      </c>
      <c r="AY56" s="43"/>
      <c r="AZ56" s="40" t="n">
        <v>114</v>
      </c>
      <c r="BA56" s="41" t="n">
        <v>1</v>
      </c>
      <c r="BB56" s="41" t="n">
        <v>1</v>
      </c>
      <c r="BC56" s="43" t="n">
        <f aca="false">IF(AND(BA56=1,BB56=1),1,IF(AND(BA56=1,BB56=0),2,IF(BA56=2,3,IF(AND(BA56=1,BB56=2),4,0))))</f>
        <v>1</v>
      </c>
      <c r="BD56" s="40" t="n">
        <v>99</v>
      </c>
      <c r="BE56" s="45" t="n">
        <v>1</v>
      </c>
      <c r="BF56" s="46" t="n">
        <v>0</v>
      </c>
      <c r="BG56" s="43" t="n">
        <f aca="false">IF(AND(BE56=1,BF56=1),1,IF(AND(BE56=1,BF56=0),2,IF(BE56=2,3,IF(AND(BE56=1,BF56=2),4,0))))</f>
        <v>2</v>
      </c>
    </row>
    <row r="57" customFormat="false" ht="12.75" hidden="false" customHeight="false" outlineLevel="0" collapsed="false">
      <c r="A57" s="37" t="n">
        <v>4038</v>
      </c>
      <c r="B57" s="38" t="s">
        <v>22</v>
      </c>
      <c r="C57" s="39" t="n">
        <v>1</v>
      </c>
      <c r="D57" s="40" t="n">
        <v>102</v>
      </c>
      <c r="E57" s="41" t="n">
        <v>1</v>
      </c>
      <c r="F57" s="42" t="n">
        <v>1</v>
      </c>
      <c r="G57" s="43" t="n">
        <f aca="false">IF(AND(E57=1,F57=1),1,IF(AND(E57=1,F57=0),2,IF(E57=2,3,IF(AND(E57=1,F57=2),4,0))))</f>
        <v>1</v>
      </c>
      <c r="H57" s="40" t="n">
        <v>93</v>
      </c>
      <c r="I57" s="41" t="n">
        <v>1</v>
      </c>
      <c r="J57" s="42" t="n">
        <v>1</v>
      </c>
      <c r="K57" s="43" t="n">
        <f aca="false">IF(AND(I57=1,J57=1),1,IF(AND(I57=1,J57=0),2,IF(I57=2,3,IF(AND(I57=1,J57=2),4,0))))</f>
        <v>1</v>
      </c>
      <c r="L57" s="43"/>
      <c r="M57" s="40" t="n">
        <v>100</v>
      </c>
      <c r="N57" s="41" t="n">
        <v>1</v>
      </c>
      <c r="O57" s="42" t="n">
        <v>1</v>
      </c>
      <c r="P57" s="43" t="n">
        <f aca="false">IF(AND(N57=1,O57=1),1,IF(AND(N57=1,O57=0),2,IF(N57=2,3,IF(AND(N57=1,O57=2),4,0))))</f>
        <v>1</v>
      </c>
      <c r="Q57" s="40" t="n">
        <v>104</v>
      </c>
      <c r="R57" s="45" t="n">
        <v>1</v>
      </c>
      <c r="S57" s="46" t="n">
        <v>0</v>
      </c>
      <c r="T57" s="43" t="n">
        <f aca="false">IF(AND(R57=1,S57=1),1,IF(AND(R57=1,S57=0),2,IF(R57=2,3,IF(AND(R57=1,S57=2),4,0))))</f>
        <v>2</v>
      </c>
      <c r="U57" s="43"/>
      <c r="V57" s="40"/>
      <c r="W57" s="49" t="n">
        <v>0</v>
      </c>
      <c r="X57" s="50"/>
      <c r="Y57" s="43" t="n">
        <f aca="false">IF(AND(W57=1,X57=1),1,IF(AND(W57=1,X57=0),2,IF(W57=2,3,IF(AND(W57=1,X57=2),4,0))))</f>
        <v>0</v>
      </c>
      <c r="Z57" s="40" t="n">
        <v>102</v>
      </c>
      <c r="AA57" s="41" t="n">
        <v>1</v>
      </c>
      <c r="AB57" s="42" t="n">
        <v>1</v>
      </c>
      <c r="AC57" s="43" t="n">
        <f aca="false">IF(AND(AA57=1,AB57=1),1,IF(AND(AA57=1,AB57=0),2,IF(AA57=2,3,IF(AND(AA57=1,AB57=2),4,0))))</f>
        <v>1</v>
      </c>
      <c r="AD57" s="44"/>
      <c r="AE57" s="37" t="n">
        <v>4072</v>
      </c>
      <c r="AF57" s="38" t="s">
        <v>22</v>
      </c>
      <c r="AG57" s="39" t="n">
        <v>1</v>
      </c>
      <c r="AH57" s="40" t="n">
        <v>101</v>
      </c>
      <c r="AI57" s="41" t="n">
        <v>1</v>
      </c>
      <c r="AJ57" s="42" t="n">
        <v>1</v>
      </c>
      <c r="AK57" s="43" t="n">
        <f aca="false">IF(AND(AI57=1,AJ57=1),1,IF(AND(AI57=1,AJ57=0),2,IF(AI57=2,3,IF(AND(AI57=1,AJ57=2),4,0))))</f>
        <v>1</v>
      </c>
      <c r="AL57" s="40" t="n">
        <v>94</v>
      </c>
      <c r="AM57" s="51" t="n">
        <v>2</v>
      </c>
      <c r="AN57" s="52" t="n">
        <v>0</v>
      </c>
      <c r="AO57" s="43" t="n">
        <f aca="false">IF(AND(AM57=1,AN57=1),1,IF(AND(AM57=1,AN57=0),2,IF(AM57=2,3,IF(AND(AM57=1,AN57=2),4,0))))</f>
        <v>3</v>
      </c>
      <c r="AP57" s="43"/>
      <c r="AQ57" s="40" t="n">
        <v>99</v>
      </c>
      <c r="AR57" s="45" t="n">
        <v>1</v>
      </c>
      <c r="AS57" s="46" t="n">
        <v>0</v>
      </c>
      <c r="AT57" s="43" t="n">
        <f aca="false">IF(AND(AR57=1,AS57=1),1,IF(AND(AR57=1,AS57=0),2,IF(AR57=2,3,IF(AND(AR57=1,AS57=2),4,0))))</f>
        <v>2</v>
      </c>
      <c r="AU57" s="40" t="n">
        <v>103</v>
      </c>
      <c r="AV57" s="41" t="n">
        <v>1</v>
      </c>
      <c r="AW57" s="42" t="n">
        <v>1</v>
      </c>
      <c r="AX57" s="43" t="n">
        <f aca="false">IF(AND(AV57=1,AW57=1),1,IF(AND(AV57=1,AW57=0),2,IF(AV57=2,3,IF(AND(AV57=1,AW57=2),4,0))))</f>
        <v>1</v>
      </c>
      <c r="AY57" s="43"/>
      <c r="AZ57" s="40" t="n">
        <v>116</v>
      </c>
      <c r="BA57" s="51" t="n">
        <v>2</v>
      </c>
      <c r="BB57" s="51" t="n">
        <v>2</v>
      </c>
      <c r="BC57" s="43" t="n">
        <f aca="false">IF(AND(BA57=1,BB57=1),1,IF(AND(BA57=1,BB57=0),2,IF(BA57=2,3,IF(AND(BA57=1,BB57=2),4,0))))</f>
        <v>3</v>
      </c>
      <c r="BD57" s="40" t="n">
        <v>101</v>
      </c>
      <c r="BE57" s="41" t="n">
        <v>1</v>
      </c>
      <c r="BF57" s="42" t="n">
        <v>1</v>
      </c>
      <c r="BG57" s="43" t="n">
        <f aca="false">IF(AND(BE57=1,BF57=1),1,IF(AND(BE57=1,BF57=0),2,IF(BE57=2,3,IF(AND(BE57=1,BF57=2),4,0))))</f>
        <v>1</v>
      </c>
    </row>
    <row r="58" customFormat="false" ht="12.75" hidden="false" customHeight="false" outlineLevel="0" collapsed="false">
      <c r="A58" s="37" t="n">
        <v>5269</v>
      </c>
      <c r="B58" s="38" t="s">
        <v>22</v>
      </c>
      <c r="C58" s="39" t="n">
        <v>1</v>
      </c>
      <c r="D58" s="40" t="n">
        <v>103</v>
      </c>
      <c r="E58" s="45" t="n">
        <v>1</v>
      </c>
      <c r="F58" s="46" t="n">
        <v>0</v>
      </c>
      <c r="G58" s="43" t="n">
        <f aca="false">IF(AND(E58=1,F58=1),1,IF(AND(E58=1,F58=0),2,IF(E58=2,3,IF(AND(E58=1,F58=2),4,0))))</f>
        <v>2</v>
      </c>
      <c r="H58" s="40" t="n">
        <v>95</v>
      </c>
      <c r="I58" s="45" t="n">
        <v>1</v>
      </c>
      <c r="J58" s="46" t="n">
        <v>0</v>
      </c>
      <c r="K58" s="43" t="n">
        <f aca="false">IF(AND(I58=1,J58=1),1,IF(AND(I58=1,J58=0),2,IF(I58=2,3,IF(AND(I58=1,J58=2),4,0))))</f>
        <v>2</v>
      </c>
      <c r="L58" s="43"/>
      <c r="M58" s="40" t="n">
        <v>101</v>
      </c>
      <c r="N58" s="45" t="n">
        <v>1</v>
      </c>
      <c r="O58" s="46" t="n">
        <v>0</v>
      </c>
      <c r="P58" s="43" t="n">
        <f aca="false">IF(AND(N58=1,O58=1),1,IF(AND(N58=1,O58=0),2,IF(N58=2,3,IF(AND(N58=1,O58=2),4,0))))</f>
        <v>2</v>
      </c>
      <c r="Q58" s="40" t="n">
        <v>106</v>
      </c>
      <c r="R58" s="45" t="n">
        <v>1</v>
      </c>
      <c r="S58" s="46" t="n">
        <v>0</v>
      </c>
      <c r="T58" s="43" t="n">
        <f aca="false">IF(AND(R58=1,S58=1),1,IF(AND(R58=1,S58=0),2,IF(R58=2,3,IF(AND(R58=1,S58=2),4,0))))</f>
        <v>2</v>
      </c>
      <c r="U58" s="43"/>
      <c r="V58" s="40" t="n">
        <v>118</v>
      </c>
      <c r="W58" s="45" t="n">
        <v>1</v>
      </c>
      <c r="X58" s="46" t="n">
        <v>0</v>
      </c>
      <c r="Y58" s="43" t="n">
        <f aca="false">IF(AND(W58=1,X58=1),1,IF(AND(W58=1,X58=0),2,IF(W58=2,3,IF(AND(W58=1,X58=2),4,0))))</f>
        <v>2</v>
      </c>
      <c r="Z58" s="40" t="n">
        <v>103</v>
      </c>
      <c r="AA58" s="45" t="n">
        <v>1</v>
      </c>
      <c r="AB58" s="46" t="n">
        <v>0</v>
      </c>
      <c r="AC58" s="43" t="n">
        <f aca="false">IF(AND(AA58=1,AB58=1),1,IF(AND(AA58=1,AB58=0),2,IF(AA58=2,3,IF(AND(AA58=1,AB58=2),4,0))))</f>
        <v>2</v>
      </c>
      <c r="AD58" s="44"/>
      <c r="AE58" s="37" t="n">
        <v>6440</v>
      </c>
      <c r="AF58" s="38" t="s">
        <v>22</v>
      </c>
      <c r="AG58" s="39" t="n">
        <v>1</v>
      </c>
      <c r="AH58" s="40" t="n">
        <v>104</v>
      </c>
      <c r="AI58" s="51" t="n">
        <v>2</v>
      </c>
      <c r="AJ58" s="52" t="n">
        <v>0</v>
      </c>
      <c r="AK58" s="43" t="n">
        <f aca="false">IF(AND(AI58=1,AJ58=1),1,IF(AND(AI58=1,AJ58=0),2,IF(AI58=2,3,IF(AND(AI58=1,AJ58=2),4,0))))</f>
        <v>3</v>
      </c>
      <c r="AL58" s="40" t="n">
        <v>96</v>
      </c>
      <c r="AM58" s="47" t="n">
        <v>1</v>
      </c>
      <c r="AN58" s="48" t="n">
        <v>2</v>
      </c>
      <c r="AO58" s="43" t="n">
        <f aca="false">IF(AND(AM58=1,AN58=1),1,IF(AND(AM58=1,AN58=0),2,IF(AM58=2,3,IF(AND(AM58=1,AN58=2),4,0))))</f>
        <v>4</v>
      </c>
      <c r="AP58" s="43"/>
      <c r="AQ58" s="40" t="n">
        <v>102</v>
      </c>
      <c r="AR58" s="45" t="n">
        <v>1</v>
      </c>
      <c r="AS58" s="46" t="n">
        <v>0</v>
      </c>
      <c r="AT58" s="43" t="n">
        <f aca="false">IF(AND(AR58=1,AS58=1),1,IF(AND(AR58=1,AS58=0),2,IF(AR58=2,3,IF(AND(AR58=1,AS58=2),4,0))))</f>
        <v>2</v>
      </c>
      <c r="AU58" s="40" t="n">
        <v>107</v>
      </c>
      <c r="AV58" s="45" t="n">
        <v>1</v>
      </c>
      <c r="AW58" s="46" t="n">
        <v>0</v>
      </c>
      <c r="AX58" s="43" t="n">
        <f aca="false">IF(AND(AV58=1,AW58=1),1,IF(AND(AV58=1,AW58=0),2,IF(AV58=2,3,IF(AND(AV58=1,AW58=2),4,0))))</f>
        <v>2</v>
      </c>
      <c r="AY58" s="43"/>
      <c r="AZ58" s="40" t="n">
        <v>119</v>
      </c>
      <c r="BA58" s="45" t="n">
        <v>1</v>
      </c>
      <c r="BB58" s="45" t="n">
        <v>0</v>
      </c>
      <c r="BC58" s="43" t="n">
        <f aca="false">IF(AND(BA58=1,BB58=1),1,IF(AND(BA58=1,BB58=0),2,IF(BA58=2,3,IF(AND(BA58=1,BB58=2),4,0))))</f>
        <v>2</v>
      </c>
      <c r="BD58" s="40" t="n">
        <v>104</v>
      </c>
      <c r="BE58" s="47" t="n">
        <v>1</v>
      </c>
      <c r="BF58" s="48" t="n">
        <v>2</v>
      </c>
      <c r="BG58" s="43" t="n">
        <f aca="false">IF(AND(BE58=1,BF58=1),1,IF(AND(BE58=1,BF58=0),2,IF(BE58=2,3,IF(AND(BE58=1,BF58=2),4,0))))</f>
        <v>4</v>
      </c>
    </row>
    <row r="59" customFormat="false" ht="12.75" hidden="false" customHeight="false" outlineLevel="0" collapsed="false">
      <c r="A59" s="37" t="n">
        <v>4072</v>
      </c>
      <c r="B59" s="38" t="s">
        <v>22</v>
      </c>
      <c r="C59" s="39" t="n">
        <v>1</v>
      </c>
      <c r="D59" s="40" t="n">
        <v>106</v>
      </c>
      <c r="E59" s="41" t="n">
        <v>1</v>
      </c>
      <c r="F59" s="42" t="n">
        <v>1</v>
      </c>
      <c r="G59" s="43" t="n">
        <f aca="false">IF(AND(E59=1,F59=1),1,IF(AND(E59=1,F59=0),2,IF(E59=2,3,IF(AND(E59=1,F59=2),4,0))))</f>
        <v>1</v>
      </c>
      <c r="H59" s="40" t="n">
        <v>98</v>
      </c>
      <c r="I59" s="41" t="n">
        <v>1</v>
      </c>
      <c r="J59" s="42" t="n">
        <v>1</v>
      </c>
      <c r="K59" s="43" t="n">
        <f aca="false">IF(AND(I59=1,J59=1),1,IF(AND(I59=1,J59=0),2,IF(I59=2,3,IF(AND(I59=1,J59=2),4,0))))</f>
        <v>1</v>
      </c>
      <c r="L59" s="43"/>
      <c r="M59" s="40" t="n">
        <v>104</v>
      </c>
      <c r="N59" s="45" t="n">
        <v>1</v>
      </c>
      <c r="O59" s="46" t="n">
        <v>0</v>
      </c>
      <c r="P59" s="43" t="n">
        <f aca="false">IF(AND(N59=1,O59=1),1,IF(AND(N59=1,O59=0),2,IF(N59=2,3,IF(AND(N59=1,O59=2),4,0))))</f>
        <v>2</v>
      </c>
      <c r="Q59" s="40" t="n">
        <v>109</v>
      </c>
      <c r="R59" s="41" t="n">
        <v>1</v>
      </c>
      <c r="S59" s="42" t="n">
        <v>1</v>
      </c>
      <c r="T59" s="43" t="n">
        <f aca="false">IF(AND(R59=1,S59=1),1,IF(AND(R59=1,S59=0),2,IF(R59=2,3,IF(AND(R59=1,S59=2),4,0))))</f>
        <v>1</v>
      </c>
      <c r="U59" s="43"/>
      <c r="V59" s="40" t="n">
        <v>121</v>
      </c>
      <c r="W59" s="41" t="n">
        <v>1</v>
      </c>
      <c r="X59" s="42" t="n">
        <v>1</v>
      </c>
      <c r="Y59" s="43" t="n">
        <f aca="false">IF(AND(W59=1,X59=1),1,IF(AND(W59=1,X59=0),2,IF(W59=2,3,IF(AND(W59=1,X59=2),4,0))))</f>
        <v>1</v>
      </c>
      <c r="Z59" s="40" t="n">
        <v>106</v>
      </c>
      <c r="AA59" s="41" t="n">
        <v>1</v>
      </c>
      <c r="AB59" s="42" t="n">
        <v>1</v>
      </c>
      <c r="AC59" s="43" t="n">
        <f aca="false">IF(AND(AA59=1,AB59=1),1,IF(AND(AA59=1,AB59=0),2,IF(AA59=2,3,IF(AND(AA59=1,AB59=2),4,0))))</f>
        <v>1</v>
      </c>
      <c r="AD59" s="44"/>
      <c r="AE59" s="37" t="n">
        <v>8088</v>
      </c>
      <c r="AF59" s="38" t="s">
        <v>22</v>
      </c>
      <c r="AG59" s="39" t="n">
        <v>1</v>
      </c>
      <c r="AH59" s="40" t="n">
        <v>105</v>
      </c>
      <c r="AI59" s="41" t="n">
        <v>1</v>
      </c>
      <c r="AJ59" s="42" t="n">
        <v>1</v>
      </c>
      <c r="AK59" s="43" t="n">
        <f aca="false">IF(AND(AI59=1,AJ59=1),1,IF(AND(AI59=1,AJ59=0),2,IF(AI59=2,3,IF(AND(AI59=1,AJ59=2),4,0))))</f>
        <v>1</v>
      </c>
      <c r="AL59" s="40" t="n">
        <v>97</v>
      </c>
      <c r="AM59" s="41" t="n">
        <v>1</v>
      </c>
      <c r="AN59" s="42" t="n">
        <v>1</v>
      </c>
      <c r="AO59" s="43" t="n">
        <f aca="false">IF(AND(AM59=1,AN59=1),1,IF(AND(AM59=1,AN59=0),2,IF(AM59=2,3,IF(AND(AM59=1,AN59=2),4,0))))</f>
        <v>1</v>
      </c>
      <c r="AP59" s="43"/>
      <c r="AQ59" s="40" t="n">
        <v>105</v>
      </c>
      <c r="AR59" s="45" t="n">
        <v>1</v>
      </c>
      <c r="AS59" s="46" t="n">
        <v>0</v>
      </c>
      <c r="AT59" s="43" t="n">
        <f aca="false">IF(AND(AR59=1,AS59=1),1,IF(AND(AR59=1,AS59=0),2,IF(AR59=2,3,IF(AND(AR59=1,AS59=2),4,0))))</f>
        <v>2</v>
      </c>
      <c r="AU59" s="40" t="n">
        <v>108</v>
      </c>
      <c r="AV59" s="41" t="n">
        <v>1</v>
      </c>
      <c r="AW59" s="42" t="n">
        <v>1</v>
      </c>
      <c r="AX59" s="43" t="n">
        <f aca="false">IF(AND(AV59=1,AW59=1),1,IF(AND(AV59=1,AW59=0),2,IF(AV59=2,3,IF(AND(AV59=1,AW59=2),4,0))))</f>
        <v>1</v>
      </c>
      <c r="AY59" s="43"/>
      <c r="AZ59" s="40" t="n">
        <v>120</v>
      </c>
      <c r="BA59" s="41" t="n">
        <v>1</v>
      </c>
      <c r="BB59" s="41" t="n">
        <v>1</v>
      </c>
      <c r="BC59" s="43" t="n">
        <f aca="false">IF(AND(BA59=1,BB59=1),1,IF(AND(BA59=1,BB59=0),2,IF(BA59=2,3,IF(AND(BA59=1,BB59=2),4,0))))</f>
        <v>1</v>
      </c>
      <c r="BD59" s="40" t="n">
        <v>105</v>
      </c>
      <c r="BE59" s="41" t="n">
        <v>1</v>
      </c>
      <c r="BF59" s="42" t="n">
        <v>1</v>
      </c>
      <c r="BG59" s="43" t="n">
        <f aca="false">IF(AND(BE59=1,BF59=1),1,IF(AND(BE59=1,BF59=0),2,IF(BE59=2,3,IF(AND(BE59=1,BF59=2),4,0))))</f>
        <v>1</v>
      </c>
    </row>
    <row r="60" customFormat="false" ht="12.75" hidden="false" customHeight="false" outlineLevel="0" collapsed="false">
      <c r="A60" s="37" t="n">
        <v>1394</v>
      </c>
      <c r="B60" s="38" t="s">
        <v>23</v>
      </c>
      <c r="C60" s="39" t="n">
        <v>1</v>
      </c>
      <c r="D60" s="40" t="n">
        <v>108</v>
      </c>
      <c r="E60" s="41" t="n">
        <v>1</v>
      </c>
      <c r="F60" s="42" t="n">
        <v>1</v>
      </c>
      <c r="G60" s="43" t="n">
        <f aca="false">IF(AND(E60=1,F60=1),1,IF(AND(E60=1,F60=0),2,IF(E60=2,3,IF(AND(E60=1,F60=2),4,0))))</f>
        <v>1</v>
      </c>
      <c r="H60" s="40" t="n">
        <v>101</v>
      </c>
      <c r="I60" s="41" t="n">
        <v>1</v>
      </c>
      <c r="J60" s="42" t="n">
        <v>1</v>
      </c>
      <c r="K60" s="43" t="n">
        <f aca="false">IF(AND(I60=1,J60=1),1,IF(AND(I60=1,J60=0),2,IF(I60=2,3,IF(AND(I60=1,J60=2),4,0))))</f>
        <v>1</v>
      </c>
      <c r="L60" s="43"/>
      <c r="M60" s="40" t="n">
        <v>107</v>
      </c>
      <c r="N60" s="45" t="n">
        <v>1</v>
      </c>
      <c r="O60" s="46" t="n">
        <v>0</v>
      </c>
      <c r="P60" s="43" t="n">
        <f aca="false">IF(AND(N60=1,O60=1),1,IF(AND(N60=1,O60=0),2,IF(N60=2,3,IF(AND(N60=1,O60=2),4,0))))</f>
        <v>2</v>
      </c>
      <c r="Q60" s="40" t="n">
        <v>111</v>
      </c>
      <c r="R60" s="41" t="n">
        <v>1</v>
      </c>
      <c r="S60" s="42" t="n">
        <v>1</v>
      </c>
      <c r="T60" s="43" t="n">
        <f aca="false">IF(AND(R60=1,S60=1),1,IF(AND(R60=1,S60=0),2,IF(R60=2,3,IF(AND(R60=1,S60=2),4,0))))</f>
        <v>1</v>
      </c>
      <c r="U60" s="43"/>
      <c r="V60" s="40" t="n">
        <v>124</v>
      </c>
      <c r="W60" s="45" t="n">
        <v>1</v>
      </c>
      <c r="X60" s="46" t="n">
        <v>0</v>
      </c>
      <c r="Y60" s="43" t="n">
        <f aca="false">IF(AND(W60=1,X60=1),1,IF(AND(W60=1,X60=0),2,IF(W60=2,3,IF(AND(W60=1,X60=2),4,0))))</f>
        <v>2</v>
      </c>
      <c r="Z60" s="40" t="n">
        <v>108</v>
      </c>
      <c r="AA60" s="51" t="n">
        <v>2</v>
      </c>
      <c r="AB60" s="52" t="n">
        <v>0</v>
      </c>
      <c r="AC60" s="43" t="n">
        <f aca="false">IF(AND(AA60=1,AB60=1),1,IF(AND(AA60=1,AB60=0),2,IF(AA60=2,3,IF(AND(AA60=1,AB60=2),4,0))))</f>
        <v>3</v>
      </c>
      <c r="AD60" s="44"/>
      <c r="AE60" s="37" t="n">
        <v>4770</v>
      </c>
      <c r="AF60" s="38" t="s">
        <v>23</v>
      </c>
      <c r="AG60" s="39" t="n">
        <v>1</v>
      </c>
      <c r="AH60" s="40" t="n">
        <v>107</v>
      </c>
      <c r="AI60" s="41" t="n">
        <v>1</v>
      </c>
      <c r="AJ60" s="42" t="n">
        <v>1</v>
      </c>
      <c r="AK60" s="43" t="n">
        <f aca="false">IF(AND(AI60=1,AJ60=1),1,IF(AND(AI60=1,AJ60=0),2,IF(AI60=2,3,IF(AND(AI60=1,AJ60=2),4,0))))</f>
        <v>1</v>
      </c>
      <c r="AL60" s="40" t="n">
        <v>99</v>
      </c>
      <c r="AM60" s="41" t="n">
        <v>1</v>
      </c>
      <c r="AN60" s="42" t="n">
        <v>1</v>
      </c>
      <c r="AO60" s="43" t="n">
        <f aca="false">IF(AND(AM60=1,AN60=1),1,IF(AND(AM60=1,AN60=0),2,IF(AM60=2,3,IF(AND(AM60=1,AN60=2),4,0))))</f>
        <v>1</v>
      </c>
      <c r="AP60" s="43"/>
      <c r="AQ60" s="40" t="n">
        <v>106</v>
      </c>
      <c r="AR60" s="41" t="n">
        <v>1</v>
      </c>
      <c r="AS60" s="42" t="n">
        <v>1</v>
      </c>
      <c r="AT60" s="43" t="n">
        <f aca="false">IF(AND(AR60=1,AS60=1),1,IF(AND(AR60=1,AS60=0),2,IF(AR60=2,3,IF(AND(AR60=1,AS60=2),4,0))))</f>
        <v>1</v>
      </c>
      <c r="AU60" s="40" t="n">
        <v>110</v>
      </c>
      <c r="AV60" s="41" t="n">
        <v>1</v>
      </c>
      <c r="AW60" s="42" t="n">
        <v>1</v>
      </c>
      <c r="AX60" s="43" t="n">
        <f aca="false">IF(AND(AV60=1,AW60=1),1,IF(AND(AV60=1,AW60=0),2,IF(AV60=2,3,IF(AND(AV60=1,AW60=2),4,0))))</f>
        <v>1</v>
      </c>
      <c r="AY60" s="43"/>
      <c r="AZ60" s="40" t="n">
        <v>123</v>
      </c>
      <c r="BA60" s="41" t="n">
        <v>1</v>
      </c>
      <c r="BB60" s="41" t="n">
        <v>1</v>
      </c>
      <c r="BC60" s="43" t="n">
        <f aca="false">IF(AND(BA60=1,BB60=1),1,IF(AND(BA60=1,BB60=0),2,IF(BA60=2,3,IF(AND(BA60=1,BB60=2),4,0))))</f>
        <v>1</v>
      </c>
      <c r="BD60" s="40" t="n">
        <v>107</v>
      </c>
      <c r="BE60" s="41" t="n">
        <v>1</v>
      </c>
      <c r="BF60" s="42" t="n">
        <v>1</v>
      </c>
      <c r="BG60" s="43" t="n">
        <f aca="false">IF(AND(BE60=1,BF60=1),1,IF(AND(BE60=1,BF60=0),2,IF(BE60=2,3,IF(AND(BE60=1,BF60=2),4,0))))</f>
        <v>1</v>
      </c>
    </row>
    <row r="61" customFormat="false" ht="13.5" hidden="false" customHeight="false" outlineLevel="0" collapsed="false">
      <c r="A61" s="56" t="n">
        <v>4175</v>
      </c>
      <c r="B61" s="57" t="s">
        <v>23</v>
      </c>
      <c r="C61" s="58" t="n">
        <v>1</v>
      </c>
      <c r="D61" s="59" t="n">
        <v>109</v>
      </c>
      <c r="E61" s="60" t="n">
        <v>1</v>
      </c>
      <c r="F61" s="61" t="n">
        <v>1</v>
      </c>
      <c r="G61" s="43" t="n">
        <f aca="false">IF(AND(E61=1,F61=1),1,IF(AND(E61=1,F61=0),2,IF(E61=2,3,IF(AND(E61=1,F61=2),4,0))))</f>
        <v>1</v>
      </c>
      <c r="H61" s="59" t="n">
        <v>102</v>
      </c>
      <c r="I61" s="60" t="n">
        <v>1</v>
      </c>
      <c r="J61" s="61" t="n">
        <v>1</v>
      </c>
      <c r="K61" s="43" t="n">
        <f aca="false">IF(AND(I61=1,J61=1),1,IF(AND(I61=1,J61=0),2,IF(I61=2,3,IF(AND(I61=1,J61=2),4,0))))</f>
        <v>1</v>
      </c>
      <c r="L61" s="62"/>
      <c r="M61" s="59" t="n">
        <v>108</v>
      </c>
      <c r="N61" s="63" t="n">
        <v>1</v>
      </c>
      <c r="O61" s="64" t="n">
        <v>2</v>
      </c>
      <c r="P61" s="43" t="n">
        <f aca="false">IF(AND(N61=1,O61=1),1,IF(AND(N61=1,O61=0),2,IF(N61=2,3,IF(AND(N61=1,O61=2),4,0))))</f>
        <v>4</v>
      </c>
      <c r="Q61" s="59" t="n">
        <v>112</v>
      </c>
      <c r="R61" s="60" t="n">
        <v>1</v>
      </c>
      <c r="S61" s="61" t="n">
        <v>1</v>
      </c>
      <c r="T61" s="43" t="n">
        <f aca="false">IF(AND(R61=1,S61=1),1,IF(AND(R61=1,S61=0),2,IF(R61=2,3,IF(AND(R61=1,S61=2),4,0))))</f>
        <v>1</v>
      </c>
      <c r="U61" s="62"/>
      <c r="V61" s="59" t="n">
        <v>125</v>
      </c>
      <c r="W61" s="60" t="n">
        <v>1</v>
      </c>
      <c r="X61" s="61" t="n">
        <v>1</v>
      </c>
      <c r="Y61" s="43" t="n">
        <f aca="false">IF(AND(W61=1,X61=1),1,IF(AND(W61=1,X61=0),2,IF(W61=2,3,IF(AND(W61=1,X61=2),4,0))))</f>
        <v>1</v>
      </c>
      <c r="Z61" s="59" t="n">
        <v>109</v>
      </c>
      <c r="AA61" s="60" t="n">
        <v>1</v>
      </c>
      <c r="AB61" s="61" t="n">
        <v>1</v>
      </c>
      <c r="AC61" s="43" t="n">
        <f aca="false">IF(AND(AA61=1,AB61=1),1,IF(AND(AA61=1,AB61=0),2,IF(AA61=2,3,IF(AND(AA61=1,AB61=2),4,0))))</f>
        <v>1</v>
      </c>
      <c r="AD61" s="65"/>
      <c r="AE61" s="56" t="n">
        <v>4503</v>
      </c>
      <c r="AF61" s="57" t="s">
        <v>23</v>
      </c>
      <c r="AG61" s="58" t="n">
        <v>1</v>
      </c>
      <c r="AH61" s="59" t="n">
        <v>110</v>
      </c>
      <c r="AI61" s="60" t="n">
        <v>1</v>
      </c>
      <c r="AJ61" s="61" t="n">
        <v>1</v>
      </c>
      <c r="AK61" s="43" t="n">
        <f aca="false">IF(AND(AI61=1,AJ61=1),1,IF(AND(AI61=1,AJ61=0),2,IF(AI61=2,3,IF(AND(AI61=1,AJ61=2),4,0))))</f>
        <v>1</v>
      </c>
      <c r="AL61" s="59" t="n">
        <v>103</v>
      </c>
      <c r="AM61" s="60" t="n">
        <v>1</v>
      </c>
      <c r="AN61" s="61" t="n">
        <v>1</v>
      </c>
      <c r="AO61" s="43" t="n">
        <f aca="false">IF(AND(AM61=1,AN61=1),1,IF(AND(AM61=1,AN61=0),2,IF(AM61=2,3,IF(AND(AM61=1,AN61=2),4,0))))</f>
        <v>1</v>
      </c>
      <c r="AP61" s="62"/>
      <c r="AQ61" s="59" t="n">
        <v>109</v>
      </c>
      <c r="AR61" s="66" t="n">
        <v>1</v>
      </c>
      <c r="AS61" s="67" t="n">
        <v>0</v>
      </c>
      <c r="AT61" s="43" t="n">
        <f aca="false">IF(AND(AR61=1,AS61=1),1,IF(AND(AR61=1,AS61=0),2,IF(AR61=2,3,IF(AND(AR61=1,AS61=2),4,0))))</f>
        <v>2</v>
      </c>
      <c r="AU61" s="59" t="n">
        <v>114</v>
      </c>
      <c r="AV61" s="60" t="n">
        <v>1</v>
      </c>
      <c r="AW61" s="61" t="n">
        <v>1</v>
      </c>
      <c r="AX61" s="43" t="n">
        <f aca="false">IF(AND(AV61=1,AW61=1),1,IF(AND(AV61=1,AW61=0),2,IF(AV61=2,3,IF(AND(AV61=1,AW61=2),4,0))))</f>
        <v>1</v>
      </c>
      <c r="AY61" s="62"/>
      <c r="AZ61" s="59" t="n">
        <v>126</v>
      </c>
      <c r="BA61" s="60" t="n">
        <v>1</v>
      </c>
      <c r="BB61" s="60" t="n">
        <v>1</v>
      </c>
      <c r="BC61" s="43" t="n">
        <f aca="false">IF(AND(BA61=1,BB61=1),1,IF(AND(BA61=1,BB61=0),2,IF(BA61=2,3,IF(AND(BA61=1,BB61=2),4,0))))</f>
        <v>1</v>
      </c>
      <c r="BD61" s="59" t="n">
        <v>110</v>
      </c>
      <c r="BE61" s="60" t="n">
        <v>1</v>
      </c>
      <c r="BF61" s="61" t="n">
        <v>1</v>
      </c>
      <c r="BG61" s="43" t="n">
        <f aca="false">IF(AND(BE61=1,BF61=1),1,IF(AND(BE61=1,BF61=0),2,IF(BE61=2,3,IF(AND(BE61=1,BF61=2),4,0))))</f>
        <v>1</v>
      </c>
    </row>
    <row r="62" customFormat="false" ht="12.75" hidden="false" customHeight="false" outlineLevel="0" collapsed="false">
      <c r="AD62" s="68" t="s">
        <v>24</v>
      </c>
      <c r="AE62" s="69"/>
      <c r="AF62" s="70"/>
      <c r="AG62" s="71"/>
      <c r="AH62" s="9"/>
      <c r="AI62" s="69" t="s">
        <v>25</v>
      </c>
      <c r="AJ62" s="72"/>
    </row>
    <row r="63" customFormat="false" ht="12.75" hidden="false" customHeight="false" outlineLevel="0" collapsed="false">
      <c r="A63" s="73" t="s">
        <v>26</v>
      </c>
      <c r="B63" s="73"/>
      <c r="C63" s="73"/>
      <c r="D63" s="73"/>
      <c r="E63" s="0" t="n">
        <f aca="false">COUNTIF(G$12:G$61,"=1")+COUNTIF(AK$12:AK$61,"=1")</f>
        <v>52</v>
      </c>
      <c r="F63" s="74" t="n">
        <f aca="false">E63/$E$68</f>
        <v>0.52</v>
      </c>
      <c r="I63" s="0" t="n">
        <f aca="false">COUNTIF(K$12:K$61,"=1")+COUNTIF(AO$12:AO$61,"=1")</f>
        <v>64</v>
      </c>
      <c r="J63" s="74" t="n">
        <f aca="false">I63/$I$68</f>
        <v>0.64</v>
      </c>
      <c r="K63" s="73" t="s">
        <v>26</v>
      </c>
      <c r="L63" s="73"/>
      <c r="M63" s="73"/>
      <c r="N63" s="0" t="n">
        <f aca="false">COUNTIF(P$12:P$61,"=1")+COUNTIF(AT$12:AT$61,"=1")</f>
        <v>36</v>
      </c>
      <c r="O63" s="74" t="n">
        <f aca="false">N63/$N$68</f>
        <v>0.36</v>
      </c>
      <c r="Q63" s="4"/>
      <c r="R63" s="0" t="n">
        <f aca="false">COUNTIF(T$12:T$61,"=1")+COUNTIF(AX$12:AX$61,"=1")</f>
        <v>49</v>
      </c>
      <c r="S63" s="74" t="n">
        <f aca="false">R63/$R$68</f>
        <v>0.49</v>
      </c>
      <c r="T63" s="73" t="s">
        <v>26</v>
      </c>
      <c r="U63" s="73"/>
      <c r="V63" s="73"/>
      <c r="W63" s="0" t="n">
        <f aca="false">COUNTIF(Y$12:Y$61,"=1")+COUNTIF(BC$12:BC$61,"=1")</f>
        <v>51</v>
      </c>
      <c r="X63" s="74" t="n">
        <f aca="false">W63/$W$68</f>
        <v>0.51</v>
      </c>
      <c r="Y63" s="5"/>
      <c r="Z63" s="4"/>
      <c r="AA63" s="0" t="n">
        <f aca="false">COUNTIF(AC$12:AC$61,"=1")+COUNTIF(BG$12:BG$61,"=1")</f>
        <v>55</v>
      </c>
      <c r="AB63" s="74" t="n">
        <f aca="false">AA63/$AA$68</f>
        <v>0.55</v>
      </c>
      <c r="AD63" s="75" t="n">
        <f aca="false">AVERAGE(E63,N63,W63)</f>
        <v>46.3333333333333</v>
      </c>
      <c r="AE63" s="73"/>
      <c r="AF63" s="73"/>
      <c r="AG63" s="73"/>
      <c r="AH63" s="73"/>
      <c r="AI63" s="76" t="n">
        <f aca="false">AVERAGE(I63,R63,AA63)</f>
        <v>56</v>
      </c>
      <c r="AJ63" s="77"/>
      <c r="AK63" s="5"/>
      <c r="AL63" s="4"/>
    </row>
    <row r="64" customFormat="false" ht="12.75" hidden="false" customHeight="false" outlineLevel="0" collapsed="false">
      <c r="A64" s="1" t="s">
        <v>27</v>
      </c>
      <c r="E64" s="0" t="n">
        <f aca="false">COUNTIF(G$12:G$61,"=2")+COUNTIF(AK$12:AK$61,"=2")</f>
        <v>30</v>
      </c>
      <c r="F64" s="74" t="n">
        <f aca="false">E64/$E$68</f>
        <v>0.3</v>
      </c>
      <c r="I64" s="0" t="n">
        <f aca="false">COUNTIF(K$12:K$61,"=2")+COUNTIF(AO$12:AO$61,"=2")</f>
        <v>20</v>
      </c>
      <c r="J64" s="74" t="n">
        <f aca="false">I64/$I$68</f>
        <v>0.2</v>
      </c>
      <c r="K64" s="1" t="s">
        <v>27</v>
      </c>
      <c r="L64" s="2"/>
      <c r="M64" s="4"/>
      <c r="N64" s="0" t="n">
        <f aca="false">COUNTIF(P$12:P$61,"=2")+COUNTIF(AT$12:AT$61,"=2")</f>
        <v>47</v>
      </c>
      <c r="O64" s="74" t="n">
        <f aca="false">N64/$N$68</f>
        <v>0.47</v>
      </c>
      <c r="Q64" s="4"/>
      <c r="R64" s="0" t="n">
        <f aca="false">COUNTIF(T$12:T$61,"=2")+COUNTIF(AX$12:AX$61,"=2")</f>
        <v>32</v>
      </c>
      <c r="S64" s="74" t="n">
        <f aca="false">R64/$R$68</f>
        <v>0.32</v>
      </c>
      <c r="T64" s="1" t="s">
        <v>27</v>
      </c>
      <c r="U64" s="2"/>
      <c r="V64" s="4"/>
      <c r="W64" s="0" t="n">
        <f aca="false">COUNTIF(Y$12:Y$61,"=2")+COUNTIF(BC$12:BC$61,"=2")</f>
        <v>32</v>
      </c>
      <c r="X64" s="74" t="n">
        <f aca="false">W64/$W$68</f>
        <v>0.32</v>
      </c>
      <c r="Y64" s="5"/>
      <c r="Z64" s="4"/>
      <c r="AA64" s="0" t="n">
        <f aca="false">COUNTIF(AC$12:AC$61,"=2")+COUNTIF(BG$12:BG$61,"=2")</f>
        <v>27</v>
      </c>
      <c r="AB64" s="74" t="n">
        <f aca="false">AA64/$AA$68</f>
        <v>0.27</v>
      </c>
      <c r="AD64" s="75" t="n">
        <f aca="false">AVERAGE(E64,N64,W64)</f>
        <v>36.3333333333333</v>
      </c>
      <c r="AE64" s="78"/>
      <c r="AF64" s="79"/>
      <c r="AG64" s="80"/>
      <c r="AH64" s="81"/>
      <c r="AI64" s="76" t="n">
        <f aca="false">AVERAGE(I64,R64,AA64)</f>
        <v>26.3333333333333</v>
      </c>
      <c r="AJ64" s="77"/>
      <c r="AK64" s="5"/>
      <c r="AL64" s="4"/>
    </row>
    <row r="65" customFormat="false" ht="12.75" hidden="false" customHeight="false" outlineLevel="0" collapsed="false">
      <c r="A65" s="1" t="s">
        <v>28</v>
      </c>
      <c r="E65" s="0" t="n">
        <f aca="false">COUNTIF(G$12:G$61,"=4")+COUNTIF(AK$12:AK$61,"=4")</f>
        <v>5</v>
      </c>
      <c r="F65" s="74" t="n">
        <f aca="false">E65/$E$68</f>
        <v>0.05</v>
      </c>
      <c r="I65" s="0" t="n">
        <f aca="false">COUNTIF(K$12:K$61,"=4")+COUNTIF(AO$12:AO$61,"=4")</f>
        <v>3</v>
      </c>
      <c r="J65" s="74" t="n">
        <f aca="false">I65/$I$68</f>
        <v>0.03</v>
      </c>
      <c r="K65" s="1" t="s">
        <v>28</v>
      </c>
      <c r="L65" s="2"/>
      <c r="M65" s="4"/>
      <c r="N65" s="0" t="n">
        <f aca="false">COUNTIF(P$12:P$61,"=4")+COUNTIF(AT$12:AT$61,"=4")</f>
        <v>5</v>
      </c>
      <c r="O65" s="74" t="n">
        <f aca="false">N65/$N$68</f>
        <v>0.05</v>
      </c>
      <c r="Q65" s="4"/>
      <c r="R65" s="0" t="n">
        <f aca="false">COUNTIF(T$12:T$61,"=4")+COUNTIF(AX$12:AX$61,"=4")</f>
        <v>4</v>
      </c>
      <c r="S65" s="74" t="n">
        <f aca="false">R65/$R$68</f>
        <v>0.04</v>
      </c>
      <c r="T65" s="1" t="s">
        <v>28</v>
      </c>
      <c r="U65" s="2"/>
      <c r="V65" s="4"/>
      <c r="W65" s="0" t="n">
        <f aca="false">COUNTIF(Y$12:Y$61,"=4")+COUNTIF(BC$12:BC$61,"=4")</f>
        <v>6</v>
      </c>
      <c r="X65" s="74" t="n">
        <f aca="false">W65/$W$68</f>
        <v>0.06</v>
      </c>
      <c r="Y65" s="5"/>
      <c r="Z65" s="4"/>
      <c r="AA65" s="0" t="n">
        <f aca="false">COUNTIF(AC$12:AC$61,"=4")+COUNTIF(BG$12:BG$61,"=4")</f>
        <v>3</v>
      </c>
      <c r="AB65" s="74" t="n">
        <f aca="false">AA65/$AA$68</f>
        <v>0.03</v>
      </c>
      <c r="AD65" s="75" t="n">
        <f aca="false">AVERAGE(E65,N65,W65)</f>
        <v>5.33333333333333</v>
      </c>
      <c r="AE65" s="78"/>
      <c r="AF65" s="79"/>
      <c r="AG65" s="80"/>
      <c r="AH65" s="81"/>
      <c r="AI65" s="76" t="n">
        <f aca="false">AVERAGE(I65,R65,AA65)</f>
        <v>3.33333333333333</v>
      </c>
      <c r="AJ65" s="77"/>
      <c r="AK65" s="5"/>
      <c r="AL65" s="4"/>
    </row>
    <row r="66" customFormat="false" ht="12.75" hidden="false" customHeight="false" outlineLevel="0" collapsed="false">
      <c r="A66" s="1" t="s">
        <v>29</v>
      </c>
      <c r="E66" s="0" t="n">
        <f aca="false">COUNTIF(G$12:G$61,"=0")+COUNTIF(AK$12:AK$61,"=0")</f>
        <v>10</v>
      </c>
      <c r="F66" s="74" t="n">
        <f aca="false">E66/$E$68</f>
        <v>0.1</v>
      </c>
      <c r="I66" s="0" t="n">
        <f aca="false">COUNTIF(K$12:K$61,"=0")+COUNTIF(AO$12:AO$61,"=0")</f>
        <v>7</v>
      </c>
      <c r="J66" s="74" t="n">
        <f aca="false">I66/$I$68</f>
        <v>0.07</v>
      </c>
      <c r="K66" s="1" t="s">
        <v>29</v>
      </c>
      <c r="L66" s="2"/>
      <c r="M66" s="4"/>
      <c r="N66" s="0" t="n">
        <f aca="false">COUNTIF(P$12:P$61,"=0")+COUNTIF(AT$12:AT$61,"=0")</f>
        <v>4</v>
      </c>
      <c r="O66" s="74" t="n">
        <f aca="false">N66/$N$68</f>
        <v>0.04</v>
      </c>
      <c r="Q66" s="4"/>
      <c r="R66" s="0" t="n">
        <f aca="false">COUNTIF(T$12:T$61,"=0")+COUNTIF(AX$12:AX$61,"=0")</f>
        <v>10</v>
      </c>
      <c r="S66" s="74" t="n">
        <f aca="false">R66/$R$68</f>
        <v>0.1</v>
      </c>
      <c r="T66" s="1" t="s">
        <v>29</v>
      </c>
      <c r="U66" s="2"/>
      <c r="V66" s="4"/>
      <c r="W66" s="0" t="n">
        <f aca="false">COUNTIF(Y$12:Y$61,"=0")+COUNTIF(BC$12:BC$61,"=0")</f>
        <v>5</v>
      </c>
      <c r="X66" s="74" t="n">
        <f aca="false">W66/$W$68</f>
        <v>0.05</v>
      </c>
      <c r="Y66" s="5"/>
      <c r="Z66" s="4"/>
      <c r="AA66" s="0" t="n">
        <f aca="false">COUNTIF(AC$12:AC$61,"=0")+COUNTIF(BG$12:BG$61,"=0")</f>
        <v>8</v>
      </c>
      <c r="AB66" s="74" t="n">
        <f aca="false">AA66/$AA$68</f>
        <v>0.08</v>
      </c>
      <c r="AD66" s="75" t="n">
        <f aca="false">AVERAGE(E66,N66,W66)</f>
        <v>6.33333333333333</v>
      </c>
      <c r="AE66" s="78"/>
      <c r="AF66" s="79"/>
      <c r="AG66" s="80"/>
      <c r="AH66" s="81"/>
      <c r="AI66" s="76" t="n">
        <f aca="false">AVERAGE(I66,R66,AA66)</f>
        <v>8.33333333333333</v>
      </c>
      <c r="AJ66" s="77"/>
      <c r="AK66" s="5"/>
      <c r="AL66" s="4"/>
    </row>
    <row r="67" customFormat="false" ht="12.75" hidden="false" customHeight="false" outlineLevel="0" collapsed="false">
      <c r="A67" s="1" t="s">
        <v>30</v>
      </c>
      <c r="E67" s="0" t="n">
        <f aca="false">COUNTIF(G$12:G$61,"=3")+COUNTIF(AK$12:AK$61,"=3")</f>
        <v>3</v>
      </c>
      <c r="F67" s="74" t="n">
        <f aca="false">E67/$E$68</f>
        <v>0.03</v>
      </c>
      <c r="I67" s="0" t="n">
        <f aca="false">COUNTIF(K$12:K$61,"=3")+COUNTIF(AO$12:AO$61,"=3")</f>
        <v>6</v>
      </c>
      <c r="J67" s="74" t="n">
        <f aca="false">I67/$I$68</f>
        <v>0.06</v>
      </c>
      <c r="K67" s="1" t="s">
        <v>30</v>
      </c>
      <c r="L67" s="2"/>
      <c r="M67" s="4"/>
      <c r="N67" s="0" t="n">
        <f aca="false">COUNTIF(P$12:P$61,"=3")+COUNTIF(AT$12:AT$61,"=3")</f>
        <v>8</v>
      </c>
      <c r="O67" s="74" t="n">
        <f aca="false">N67/$N$68</f>
        <v>0.08</v>
      </c>
      <c r="Q67" s="4"/>
      <c r="R67" s="0" t="n">
        <f aca="false">COUNTIF(T$12:T$61,"=3")+COUNTIF(AX$12:AX$61,"=3")</f>
        <v>5</v>
      </c>
      <c r="S67" s="74" t="n">
        <f aca="false">R67/$R$68</f>
        <v>0.05</v>
      </c>
      <c r="T67" s="1" t="s">
        <v>30</v>
      </c>
      <c r="U67" s="2"/>
      <c r="V67" s="4"/>
      <c r="W67" s="0" t="n">
        <f aca="false">COUNTIF(Y$12:Y$61,"=3")+COUNTIF(BC$12:BC$61,"=3")</f>
        <v>6</v>
      </c>
      <c r="X67" s="74" t="n">
        <f aca="false">W67/$W$68</f>
        <v>0.06</v>
      </c>
      <c r="Y67" s="5"/>
      <c r="Z67" s="4"/>
      <c r="AA67" s="0" t="n">
        <f aca="false">COUNTIF(AC$12:AC$61,"=3")+COUNTIF(BG$12:BG$61,"=3")</f>
        <v>7</v>
      </c>
      <c r="AB67" s="74" t="n">
        <f aca="false">AA67/$AA$68</f>
        <v>0.07</v>
      </c>
      <c r="AD67" s="75" t="n">
        <f aca="false">AVERAGE(E67,N67,W67)</f>
        <v>5.66666666666667</v>
      </c>
      <c r="AE67" s="78"/>
      <c r="AF67" s="79"/>
      <c r="AG67" s="80"/>
      <c r="AH67" s="81"/>
      <c r="AI67" s="76" t="n">
        <f aca="false">AVERAGE(I67,R67,AA67)</f>
        <v>6</v>
      </c>
      <c r="AJ67" s="77"/>
      <c r="AK67" s="5"/>
      <c r="AL67" s="4"/>
    </row>
    <row r="68" customFormat="false" ht="12.75" hidden="false" customHeight="false" outlineLevel="0" collapsed="false">
      <c r="A68" s="1" t="s">
        <v>31</v>
      </c>
      <c r="E68" s="0" t="n">
        <f aca="false">SUM(E63:E67)</f>
        <v>100</v>
      </c>
      <c r="I68" s="0" t="n">
        <f aca="false">SUM(I63:I67)</f>
        <v>100</v>
      </c>
      <c r="K68" s="1" t="s">
        <v>31</v>
      </c>
      <c r="L68" s="2"/>
      <c r="M68" s="4"/>
      <c r="N68" s="0" t="n">
        <f aca="false">SUM(N63:N67)</f>
        <v>100</v>
      </c>
      <c r="Q68" s="4"/>
      <c r="R68" s="0" t="n">
        <f aca="false">SUM(R63:R67)</f>
        <v>100</v>
      </c>
      <c r="T68" s="1" t="s">
        <v>31</v>
      </c>
      <c r="U68" s="2"/>
      <c r="V68" s="4"/>
      <c r="W68" s="0" t="n">
        <f aca="false">SUM(W63:W67)</f>
        <v>100</v>
      </c>
      <c r="Y68" s="5"/>
      <c r="Z68" s="4"/>
      <c r="AA68" s="0" t="n">
        <f aca="false">SUM(AA63:AA67)</f>
        <v>100</v>
      </c>
      <c r="AD68" s="82" t="n">
        <f aca="false">AVERAGE(E68,N68,W68)</f>
        <v>100</v>
      </c>
      <c r="AE68" s="78"/>
      <c r="AF68" s="79"/>
      <c r="AG68" s="80"/>
      <c r="AH68" s="81"/>
      <c r="AI68" s="76" t="n">
        <f aca="false">AVERAGE(I68,R68,AA68)</f>
        <v>100</v>
      </c>
      <c r="AJ68" s="77"/>
      <c r="AK68" s="5"/>
      <c r="AL68" s="4"/>
    </row>
    <row r="69" customFormat="false" ht="13.5" hidden="false" customHeight="false" outlineLevel="0" collapsed="false">
      <c r="AD69" s="82"/>
      <c r="AE69" s="78"/>
      <c r="AF69" s="79"/>
      <c r="AG69" s="80"/>
      <c r="AH69" s="83"/>
      <c r="AI69" s="83"/>
      <c r="AJ69" s="77"/>
    </row>
    <row r="70" customFormat="false" ht="12.75" hidden="false" customHeight="false" outlineLevel="0" collapsed="false">
      <c r="A70" s="8" t="s">
        <v>32</v>
      </c>
      <c r="B70" s="70"/>
      <c r="C70" s="71"/>
      <c r="D70" s="84"/>
      <c r="E70" s="9"/>
      <c r="F70" s="85" t="n">
        <f aca="false">E63/(E64+E65+E67+E63)</f>
        <v>0.577777777777778</v>
      </c>
      <c r="G70" s="10"/>
      <c r="H70" s="84"/>
      <c r="I70" s="9"/>
      <c r="J70" s="86" t="n">
        <f aca="false">I63/(I64+I65+I67+I63)</f>
        <v>0.688172043010753</v>
      </c>
      <c r="K70" s="10"/>
      <c r="L70" s="10"/>
      <c r="M70" s="9"/>
      <c r="N70" s="87"/>
      <c r="O70" s="88" t="n">
        <f aca="false">N63/(N64+N65+N67+N63)</f>
        <v>0.375</v>
      </c>
      <c r="P70" s="10"/>
      <c r="Q70" s="9"/>
      <c r="R70" s="9"/>
      <c r="S70" s="86" t="n">
        <f aca="false">R63/(R64+R65+R67+R63)</f>
        <v>0.544444444444444</v>
      </c>
      <c r="T70" s="10"/>
      <c r="U70" s="10"/>
      <c r="V70" s="9"/>
      <c r="W70" s="87"/>
      <c r="X70" s="88" t="n">
        <f aca="false">W63/(W64+W65+W67+W63)</f>
        <v>0.536842105263158</v>
      </c>
      <c r="Y70" s="9"/>
      <c r="Z70" s="9"/>
      <c r="AA70" s="9"/>
      <c r="AB70" s="86" t="n">
        <f aca="false">AA63/(AA64+AA65+AA67+AA63)</f>
        <v>0.597826086956522</v>
      </c>
      <c r="AD70" s="89" t="n">
        <f aca="false">AVERAGE(F70,O70,X70)</f>
        <v>0.496539961013645</v>
      </c>
      <c r="AE70" s="78"/>
      <c r="AF70" s="79"/>
      <c r="AG70" s="80"/>
      <c r="AH70" s="83"/>
      <c r="AI70" s="90" t="n">
        <f aca="false">AVERAGE(J70,S70,AB70)</f>
        <v>0.610147524803906</v>
      </c>
      <c r="AJ70" s="77"/>
    </row>
    <row r="71" customFormat="false" ht="12.75" hidden="false" customHeight="false" outlineLevel="0" collapsed="false">
      <c r="A71" s="91" t="s">
        <v>33</v>
      </c>
      <c r="B71" s="79"/>
      <c r="C71" s="80"/>
      <c r="D71" s="81"/>
      <c r="E71" s="83"/>
      <c r="F71" s="92" t="n">
        <f aca="false">E63/(E63+E64+E65+E66)</f>
        <v>0.536082474226804</v>
      </c>
      <c r="G71" s="93"/>
      <c r="H71" s="81"/>
      <c r="I71" s="83"/>
      <c r="J71" s="94" t="n">
        <f aca="false">I63/(I63+I64+I65+I66)</f>
        <v>0.680851063829787</v>
      </c>
      <c r="K71" s="93"/>
      <c r="L71" s="93"/>
      <c r="M71" s="83"/>
      <c r="N71" s="95"/>
      <c r="O71" s="96" t="n">
        <f aca="false">N63/(N63+N64+N65+N66)</f>
        <v>0.391304347826087</v>
      </c>
      <c r="P71" s="93"/>
      <c r="Q71" s="83"/>
      <c r="R71" s="83"/>
      <c r="S71" s="94" t="n">
        <f aca="false">R63/(R63+R64+R65+R66)</f>
        <v>0.515789473684211</v>
      </c>
      <c r="T71" s="93"/>
      <c r="U71" s="93"/>
      <c r="V71" s="83"/>
      <c r="W71" s="95"/>
      <c r="X71" s="96" t="n">
        <f aca="false">W63/(W63+W64+W65+W66)</f>
        <v>0.542553191489362</v>
      </c>
      <c r="Y71" s="83"/>
      <c r="Z71" s="83"/>
      <c r="AA71" s="83"/>
      <c r="AB71" s="94" t="n">
        <f aca="false">AA63/(AA63+AA64+AA65+AA66)</f>
        <v>0.591397849462366</v>
      </c>
      <c r="AD71" s="89" t="n">
        <f aca="false">AVERAGE(F71,O71,X71)</f>
        <v>0.489980004514084</v>
      </c>
      <c r="AE71" s="78"/>
      <c r="AF71" s="79"/>
      <c r="AG71" s="80"/>
      <c r="AH71" s="83"/>
      <c r="AI71" s="90" t="n">
        <f aca="false">AVERAGE(J71,S71,AB71)</f>
        <v>0.596012795658788</v>
      </c>
      <c r="AJ71" s="77"/>
    </row>
    <row r="72" customFormat="false" ht="13.5" hidden="false" customHeight="false" outlineLevel="0" collapsed="false">
      <c r="A72" s="12" t="s">
        <v>34</v>
      </c>
      <c r="B72" s="97"/>
      <c r="C72" s="98"/>
      <c r="D72" s="99"/>
      <c r="E72" s="14"/>
      <c r="F72" s="100" t="n">
        <f aca="false">E63/(E63+E64+E65)</f>
        <v>0.597701149425287</v>
      </c>
      <c r="G72" s="15"/>
      <c r="H72" s="99"/>
      <c r="I72" s="14"/>
      <c r="J72" s="101" t="n">
        <f aca="false">I63/(I63+I64+I65)</f>
        <v>0.735632183908046</v>
      </c>
      <c r="K72" s="15"/>
      <c r="L72" s="15"/>
      <c r="M72" s="14"/>
      <c r="N72" s="102"/>
      <c r="O72" s="103" t="n">
        <f aca="false">N63/(N63+N64+N65)</f>
        <v>0.409090909090909</v>
      </c>
      <c r="P72" s="15"/>
      <c r="Q72" s="14"/>
      <c r="R72" s="14"/>
      <c r="S72" s="101" t="n">
        <f aca="false">R63/(R63+R64+R65)</f>
        <v>0.576470588235294</v>
      </c>
      <c r="T72" s="15"/>
      <c r="U72" s="15"/>
      <c r="V72" s="14"/>
      <c r="W72" s="102"/>
      <c r="X72" s="103" t="n">
        <f aca="false">W63/(W63+W64+W65)</f>
        <v>0.573033707865169</v>
      </c>
      <c r="Y72" s="14"/>
      <c r="Z72" s="14"/>
      <c r="AA72" s="14"/>
      <c r="AB72" s="101" t="n">
        <f aca="false">AA63/(AA63+AA64+AA65)</f>
        <v>0.647058823529412</v>
      </c>
      <c r="AD72" s="104" t="n">
        <f aca="false">AVERAGE(F72,O72,X72)</f>
        <v>0.526608588793788</v>
      </c>
      <c r="AE72" s="105"/>
      <c r="AF72" s="97"/>
      <c r="AG72" s="98"/>
      <c r="AH72" s="14"/>
      <c r="AI72" s="106" t="n">
        <f aca="false">AVERAGE(J72,S72,AB72)</f>
        <v>0.653053865224251</v>
      </c>
      <c r="AJ72" s="107"/>
    </row>
  </sheetData>
  <mergeCells count="33">
    <mergeCell ref="C1:E1"/>
    <mergeCell ref="I1:J1"/>
    <mergeCell ref="C2:E2"/>
    <mergeCell ref="I2:J2"/>
    <mergeCell ref="C3:E3"/>
    <mergeCell ref="I3:J3"/>
    <mergeCell ref="C4:E4"/>
    <mergeCell ref="I4:J4"/>
    <mergeCell ref="B7:D7"/>
    <mergeCell ref="A8:AB8"/>
    <mergeCell ref="AE8:BF8"/>
    <mergeCell ref="D9:J9"/>
    <mergeCell ref="M9:S9"/>
    <mergeCell ref="V9:AB9"/>
    <mergeCell ref="AH9:AN9"/>
    <mergeCell ref="AQ9:AW9"/>
    <mergeCell ref="AZ9:BF9"/>
    <mergeCell ref="D10:F10"/>
    <mergeCell ref="H10:J10"/>
    <mergeCell ref="M10:O10"/>
    <mergeCell ref="Q10:S10"/>
    <mergeCell ref="V10:X10"/>
    <mergeCell ref="Z10:AB10"/>
    <mergeCell ref="AH10:AJ10"/>
    <mergeCell ref="AL10:AN10"/>
    <mergeCell ref="AQ10:AS10"/>
    <mergeCell ref="AU10:AW10"/>
    <mergeCell ref="AZ10:BB10"/>
    <mergeCell ref="BD10:BF10"/>
    <mergeCell ref="A63:D63"/>
    <mergeCell ref="K63:M63"/>
    <mergeCell ref="T63:V63"/>
    <mergeCell ref="AE63:A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.56"/>
    <col collapsed="false" customWidth="true" hidden="false" outlineLevel="0" max="3" min="3" style="3" width="4.99"/>
    <col collapsed="false" customWidth="true" hidden="false" outlineLevel="0" max="4" min="4" style="4" width="3.99"/>
    <col collapsed="false" customWidth="true" hidden="false" outlineLevel="0" max="6" min="5" style="0" width="7.42"/>
    <col collapsed="false" customWidth="true" hidden="false" outlineLevel="0" max="7" min="7" style="5" width="6.28"/>
    <col collapsed="false" customWidth="true" hidden="false" outlineLevel="0" max="8" min="8" style="4" width="3.99"/>
    <col collapsed="false" customWidth="true" hidden="false" outlineLevel="0" max="10" min="9" style="0" width="7.42"/>
    <col collapsed="false" customWidth="true" hidden="false" outlineLevel="0" max="12" min="11" style="5" width="6.28"/>
    <col collapsed="false" customWidth="true" hidden="false" outlineLevel="0" max="13" min="13" style="0" width="4.99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false" outlineLevel="0" max="16" min="16" style="5" width="6.28"/>
    <col collapsed="false" customWidth="true" hidden="false" outlineLevel="0" max="17" min="17" style="0" width="3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1" min="20" style="5" width="6.13"/>
    <col collapsed="false" customWidth="true" hidden="false" outlineLevel="0" max="22" min="22" style="0" width="3.99"/>
    <col collapsed="false" customWidth="true" hidden="false" outlineLevel="0" max="23" min="23" style="0" width="8.14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3.99"/>
    <col collapsed="false" customWidth="true" hidden="false" outlineLevel="0" max="27" min="27" style="0" width="8.14"/>
    <col collapsed="false" customWidth="true" hidden="false" outlineLevel="0" max="28" min="28" style="0" width="7.42"/>
    <col collapsed="false" customWidth="true" hidden="false" outlineLevel="0" max="29" min="29" style="0" width="6.28"/>
    <col collapsed="false" customWidth="true" hidden="false" outlineLevel="0" max="30" min="30" style="5" width="7.14"/>
    <col collapsed="false" customWidth="true" hidden="false" outlineLevel="0" max="31" min="31" style="1" width="5.99"/>
    <col collapsed="false" customWidth="true" hidden="false" outlineLevel="0" max="32" min="32" style="2" width="2.56"/>
    <col collapsed="false" customWidth="true" hidden="false" outlineLevel="0" max="33" min="33" style="3" width="5.71"/>
    <col collapsed="false" customWidth="true" hidden="false" outlineLevel="0" max="34" min="34" style="0" width="3.99"/>
    <col collapsed="false" customWidth="true" hidden="false" outlineLevel="0" max="35" min="35" style="0" width="7.42"/>
    <col collapsed="false" customWidth="true" hidden="false" outlineLevel="0" max="37" min="36" style="0" width="6.28"/>
    <col collapsed="false" customWidth="true" hidden="false" outlineLevel="0" max="38" min="38" style="0" width="3.99"/>
    <col collapsed="false" customWidth="true" hidden="false" outlineLevel="0" max="39" min="39" style="0" width="7.42"/>
    <col collapsed="false" customWidth="true" hidden="false" outlineLevel="0" max="41" min="40" style="0" width="6.28"/>
    <col collapsed="false" customWidth="true" hidden="false" outlineLevel="0" max="42" min="42" style="5" width="6.28"/>
    <col collapsed="false" customWidth="true" hidden="false" outlineLevel="0" max="43" min="43" style="0" width="3.99"/>
    <col collapsed="false" customWidth="true" hidden="false" outlineLevel="0" max="44" min="44" style="0" width="8.14"/>
    <col collapsed="false" customWidth="true" hidden="false" outlineLevel="0" max="46" min="45" style="0" width="6.28"/>
    <col collapsed="false" customWidth="true" hidden="false" outlineLevel="0" max="47" min="47" style="0" width="3.99"/>
    <col collapsed="false" customWidth="true" hidden="false" outlineLevel="0" max="48" min="48" style="0" width="8.14"/>
    <col collapsed="false" customWidth="true" hidden="false" outlineLevel="0" max="50" min="49" style="0" width="6.28"/>
    <col collapsed="false" customWidth="true" hidden="false" outlineLevel="0" max="51" min="51" style="5" width="6.28"/>
    <col collapsed="false" customWidth="true" hidden="false" outlineLevel="0" max="52" min="52" style="0" width="3.99"/>
    <col collapsed="false" customWidth="true" hidden="false" outlineLevel="0" max="53" min="53" style="0" width="8.14"/>
    <col collapsed="false" customWidth="true" hidden="false" outlineLevel="0" max="55" min="54" style="0" width="6.28"/>
    <col collapsed="false" customWidth="true" hidden="false" outlineLevel="0" max="56" min="56" style="0" width="3.99"/>
    <col collapsed="false" customWidth="true" hidden="false" outlineLevel="0" max="57" min="57" style="0" width="8.14"/>
    <col collapsed="false" customWidth="true" hidden="false" outlineLevel="0" max="59" min="58" style="0" width="6.28"/>
  </cols>
  <sheetData>
    <row r="1" customFormat="false" ht="13.5" hidden="false" customHeight="false" outlineLevel="0" collapsed="false">
      <c r="C1" s="6" t="s">
        <v>0</v>
      </c>
      <c r="D1" s="6"/>
      <c r="E1" s="6"/>
      <c r="I1" s="6" t="s">
        <v>1</v>
      </c>
      <c r="J1" s="6"/>
    </row>
    <row r="2" customFormat="false" ht="12.75" hidden="false" customHeight="false" outlineLevel="0" collapsed="false">
      <c r="C2" s="7" t="s">
        <v>2</v>
      </c>
      <c r="D2" s="7"/>
      <c r="E2" s="7"/>
      <c r="I2" s="7" t="s">
        <v>3</v>
      </c>
      <c r="J2" s="7"/>
      <c r="M2" s="8" t="s">
        <v>4</v>
      </c>
      <c r="N2" s="9" t="s">
        <v>5</v>
      </c>
      <c r="O2" s="9"/>
      <c r="P2" s="10"/>
      <c r="Q2" s="9"/>
      <c r="R2" s="9"/>
      <c r="S2" s="9"/>
      <c r="T2" s="10"/>
      <c r="U2" s="11"/>
    </row>
    <row r="3" customFormat="false" ht="13.5" hidden="false" customHeight="false" outlineLevel="0" collapsed="false">
      <c r="C3" s="7" t="s">
        <v>6</v>
      </c>
      <c r="D3" s="7"/>
      <c r="E3" s="7"/>
      <c r="I3" s="7" t="s">
        <v>7</v>
      </c>
      <c r="J3" s="7"/>
      <c r="M3" s="12" t="s">
        <v>8</v>
      </c>
      <c r="N3" s="13" t="s">
        <v>9</v>
      </c>
      <c r="O3" s="14"/>
      <c r="P3" s="15"/>
      <c r="Q3" s="14"/>
      <c r="R3" s="14"/>
      <c r="S3" s="14"/>
      <c r="T3" s="15"/>
      <c r="U3" s="16"/>
    </row>
    <row r="4" customFormat="false" ht="13.5" hidden="false" customHeight="false" outlineLevel="0" collapsed="false">
      <c r="C4" s="17" t="s">
        <v>10</v>
      </c>
      <c r="D4" s="17"/>
      <c r="E4" s="17"/>
      <c r="I4" s="17" t="s">
        <v>11</v>
      </c>
      <c r="J4" s="17"/>
    </row>
    <row r="7" customFormat="false" ht="12.75" hidden="false" customHeight="false" outlineLevel="0" collapsed="false">
      <c r="A7" s="4" t="s">
        <v>12</v>
      </c>
      <c r="B7" s="18" t="n">
        <f aca="false">COUNT(A12:A61)+COUNT(AE12:AE61)</f>
        <v>100</v>
      </c>
      <c r="C7" s="18"/>
      <c r="D7" s="18"/>
      <c r="E7" s="0" t="s">
        <v>13</v>
      </c>
      <c r="F7" s="0" t="n">
        <f aca="false">COUNTIF($B$12:$B$61,"=M")+COUNTIF($AF$12:$AF$61,"=M")</f>
        <v>50</v>
      </c>
      <c r="I7" s="0" t="s">
        <v>14</v>
      </c>
      <c r="J7" s="0" t="n">
        <f aca="false">COUNTIF($B$12:$B$61,"=F")+COUNTIF($AF$12:$AF$61,"=F")</f>
        <v>50</v>
      </c>
    </row>
    <row r="8" customFormat="false" ht="13.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19" t="s">
        <v>16</v>
      </c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/>
    </row>
    <row r="9" s="1" customFormat="true" ht="12.75" hidden="false" customHeight="false" outlineLevel="0" collapsed="false">
      <c r="B9" s="22"/>
      <c r="C9" s="23"/>
      <c r="D9" s="6" t="s">
        <v>17</v>
      </c>
      <c r="E9" s="6"/>
      <c r="F9" s="6"/>
      <c r="G9" s="6"/>
      <c r="H9" s="6"/>
      <c r="I9" s="6"/>
      <c r="J9" s="6"/>
      <c r="K9" s="24"/>
      <c r="L9" s="24"/>
      <c r="M9" s="6" t="str">
        <f aca="false">"-90  135"</f>
        <v>-90  135</v>
      </c>
      <c r="N9" s="6"/>
      <c r="O9" s="6"/>
      <c r="P9" s="6"/>
      <c r="Q9" s="6"/>
      <c r="R9" s="6"/>
      <c r="S9" s="6"/>
      <c r="T9" s="24"/>
      <c r="U9" s="24"/>
      <c r="V9" s="6" t="str">
        <f aca="false">"0 135"</f>
        <v>0 135</v>
      </c>
      <c r="W9" s="6"/>
      <c r="X9" s="6"/>
      <c r="Y9" s="6"/>
      <c r="Z9" s="6"/>
      <c r="AA9" s="6"/>
      <c r="AB9" s="6"/>
      <c r="AC9" s="19"/>
      <c r="AD9" s="25"/>
      <c r="AF9" s="22"/>
      <c r="AG9" s="23"/>
      <c r="AH9" s="6" t="s">
        <v>17</v>
      </c>
      <c r="AI9" s="6"/>
      <c r="AJ9" s="6"/>
      <c r="AK9" s="6"/>
      <c r="AL9" s="6"/>
      <c r="AM9" s="6"/>
      <c r="AN9" s="6"/>
      <c r="AO9" s="26"/>
      <c r="AP9" s="24"/>
      <c r="AQ9" s="6" t="str">
        <f aca="false">"-90  135"</f>
        <v>-90  135</v>
      </c>
      <c r="AR9" s="6"/>
      <c r="AS9" s="6"/>
      <c r="AT9" s="6"/>
      <c r="AU9" s="6"/>
      <c r="AV9" s="6"/>
      <c r="AW9" s="6"/>
      <c r="AX9" s="26"/>
      <c r="AY9" s="24"/>
      <c r="AZ9" s="6" t="str">
        <f aca="false">"0 135"</f>
        <v>0 135</v>
      </c>
      <c r="BA9" s="6"/>
      <c r="BB9" s="6"/>
      <c r="BC9" s="6"/>
      <c r="BD9" s="6"/>
      <c r="BE9" s="6"/>
      <c r="BF9" s="6"/>
      <c r="BG9" s="19"/>
    </row>
    <row r="10" s="1" customFormat="true" ht="13.5" hidden="false" customHeight="false" outlineLevel="0" collapsed="false">
      <c r="B10" s="23"/>
      <c r="C10" s="23" t="s">
        <v>8</v>
      </c>
      <c r="D10" s="27" t="s">
        <v>18</v>
      </c>
      <c r="E10" s="27"/>
      <c r="F10" s="27"/>
      <c r="G10" s="28"/>
      <c r="H10" s="29" t="s">
        <v>19</v>
      </c>
      <c r="I10" s="29"/>
      <c r="J10" s="29"/>
      <c r="K10" s="28"/>
      <c r="L10" s="28"/>
      <c r="M10" s="27" t="s">
        <v>18</v>
      </c>
      <c r="N10" s="27"/>
      <c r="O10" s="27"/>
      <c r="P10" s="28"/>
      <c r="Q10" s="29" t="s">
        <v>19</v>
      </c>
      <c r="R10" s="29"/>
      <c r="S10" s="29"/>
      <c r="T10" s="28"/>
      <c r="U10" s="28"/>
      <c r="V10" s="27" t="s">
        <v>18</v>
      </c>
      <c r="W10" s="27"/>
      <c r="X10" s="27"/>
      <c r="Y10" s="30"/>
      <c r="Z10" s="29" t="s">
        <v>19</v>
      </c>
      <c r="AA10" s="29"/>
      <c r="AB10" s="29"/>
      <c r="AC10" s="19"/>
      <c r="AD10" s="25"/>
      <c r="AF10" s="23"/>
      <c r="AG10" s="23" t="s">
        <v>8</v>
      </c>
      <c r="AH10" s="27" t="s">
        <v>18</v>
      </c>
      <c r="AI10" s="27"/>
      <c r="AJ10" s="27"/>
      <c r="AK10" s="30"/>
      <c r="AL10" s="29" t="s">
        <v>19</v>
      </c>
      <c r="AM10" s="29"/>
      <c r="AN10" s="29"/>
      <c r="AO10" s="30"/>
      <c r="AP10" s="28"/>
      <c r="AQ10" s="27" t="s">
        <v>18</v>
      </c>
      <c r="AR10" s="27"/>
      <c r="AS10" s="27"/>
      <c r="AT10" s="30"/>
      <c r="AU10" s="29" t="s">
        <v>19</v>
      </c>
      <c r="AV10" s="29"/>
      <c r="AW10" s="29"/>
      <c r="AX10" s="30"/>
      <c r="AY10" s="28"/>
      <c r="AZ10" s="31" t="s">
        <v>18</v>
      </c>
      <c r="BA10" s="31"/>
      <c r="BB10" s="31"/>
      <c r="BC10" s="30"/>
      <c r="BD10" s="29" t="s">
        <v>19</v>
      </c>
      <c r="BE10" s="29"/>
      <c r="BF10" s="29"/>
      <c r="BG10" s="19"/>
    </row>
    <row r="11" s="1" customFormat="true" ht="12.75" hidden="false" customHeight="false" outlineLevel="0" collapsed="false">
      <c r="A11" s="32" t="s">
        <v>20</v>
      </c>
      <c r="B11" s="33"/>
      <c r="C11" s="33"/>
      <c r="D11" s="34" t="s">
        <v>21</v>
      </c>
      <c r="E11" s="19" t="s">
        <v>0</v>
      </c>
      <c r="F11" s="35" t="s">
        <v>1</v>
      </c>
      <c r="G11" s="36"/>
      <c r="H11" s="34" t="s">
        <v>21</v>
      </c>
      <c r="I11" s="19" t="s">
        <v>0</v>
      </c>
      <c r="J11" s="35" t="s">
        <v>1</v>
      </c>
      <c r="K11" s="36"/>
      <c r="L11" s="36"/>
      <c r="M11" s="34" t="s">
        <v>21</v>
      </c>
      <c r="N11" s="19" t="s">
        <v>0</v>
      </c>
      <c r="O11" s="35" t="s">
        <v>1</v>
      </c>
      <c r="P11" s="36"/>
      <c r="Q11" s="34" t="s">
        <v>21</v>
      </c>
      <c r="R11" s="19" t="s">
        <v>0</v>
      </c>
      <c r="S11" s="35" t="s">
        <v>1</v>
      </c>
      <c r="T11" s="36"/>
      <c r="U11" s="36"/>
      <c r="V11" s="34" t="s">
        <v>21</v>
      </c>
      <c r="W11" s="19" t="s">
        <v>0</v>
      </c>
      <c r="X11" s="35" t="s">
        <v>1</v>
      </c>
      <c r="Y11" s="35"/>
      <c r="Z11" s="34" t="s">
        <v>21</v>
      </c>
      <c r="AA11" s="19" t="s">
        <v>0</v>
      </c>
      <c r="AB11" s="35" t="s">
        <v>1</v>
      </c>
      <c r="AC11" s="19"/>
      <c r="AD11" s="25"/>
      <c r="AE11" s="32" t="s">
        <v>20</v>
      </c>
      <c r="AF11" s="33"/>
      <c r="AG11" s="33"/>
      <c r="AH11" s="34" t="s">
        <v>21</v>
      </c>
      <c r="AI11" s="19" t="s">
        <v>0</v>
      </c>
      <c r="AJ11" s="35" t="s">
        <v>1</v>
      </c>
      <c r="AK11" s="35"/>
      <c r="AL11" s="34" t="s">
        <v>21</v>
      </c>
      <c r="AM11" s="19" t="s">
        <v>0</v>
      </c>
      <c r="AN11" s="35" t="s">
        <v>1</v>
      </c>
      <c r="AO11" s="35"/>
      <c r="AP11" s="36"/>
      <c r="AQ11" s="34" t="s">
        <v>21</v>
      </c>
      <c r="AR11" s="19" t="s">
        <v>0</v>
      </c>
      <c r="AS11" s="35" t="s">
        <v>1</v>
      </c>
      <c r="AT11" s="35"/>
      <c r="AU11" s="34" t="s">
        <v>21</v>
      </c>
      <c r="AV11" s="19" t="s">
        <v>0</v>
      </c>
      <c r="AW11" s="35" t="s">
        <v>1</v>
      </c>
      <c r="AX11" s="35"/>
      <c r="AY11" s="36"/>
      <c r="AZ11" s="34" t="s">
        <v>21</v>
      </c>
      <c r="BA11" s="19" t="s">
        <v>0</v>
      </c>
      <c r="BB11" s="19" t="s">
        <v>1</v>
      </c>
      <c r="BC11" s="19"/>
      <c r="BD11" s="34" t="s">
        <v>21</v>
      </c>
      <c r="BE11" s="19" t="s">
        <v>0</v>
      </c>
      <c r="BF11" s="35" t="s">
        <v>1</v>
      </c>
      <c r="BG11" s="19"/>
    </row>
    <row r="12" customFormat="false" ht="12.75" hidden="false" customHeight="false" outlineLevel="0" collapsed="false">
      <c r="A12" s="37" t="n">
        <v>3082</v>
      </c>
      <c r="B12" s="38" t="s">
        <v>22</v>
      </c>
      <c r="C12" s="39" t="n">
        <v>1</v>
      </c>
      <c r="D12" s="40" t="n">
        <v>0</v>
      </c>
      <c r="E12" s="41" t="n">
        <v>1</v>
      </c>
      <c r="F12" s="42" t="n">
        <v>1</v>
      </c>
      <c r="G12" s="43" t="n">
        <f aca="false">IF(AND(E12=1,F12=1),1,IF(AND(E12=1,F12=0),2,IF(E12=2,3,IF(AND(E12=1,F12=2),4,0))))</f>
        <v>1</v>
      </c>
      <c r="H12" s="40" t="n">
        <v>0</v>
      </c>
      <c r="I12" s="41" t="n">
        <v>1</v>
      </c>
      <c r="J12" s="42" t="n">
        <v>1</v>
      </c>
      <c r="K12" s="43" t="n">
        <f aca="false">IF(AND(I12=1,J12=1),1,IF(AND(I12=1,J12=0),2,IF(I12=2,3,IF(AND(I12=1,J12=2),4,0))))</f>
        <v>1</v>
      </c>
      <c r="L12" s="43"/>
      <c r="M12" s="40" t="n">
        <v>0</v>
      </c>
      <c r="N12" s="41" t="n">
        <v>1</v>
      </c>
      <c r="O12" s="42" t="n">
        <v>1</v>
      </c>
      <c r="P12" s="43" t="n">
        <f aca="false">IF(AND(N12=1,O12=1),1,IF(AND(N12=1,O12=0),2,IF(N12=2,3,IF(AND(N12=1,O12=2),4,0))))</f>
        <v>1</v>
      </c>
      <c r="Q12" s="40" t="n">
        <v>2</v>
      </c>
      <c r="R12" s="41" t="n">
        <v>1</v>
      </c>
      <c r="S12" s="42" t="n">
        <v>1</v>
      </c>
      <c r="T12" s="43" t="n">
        <f aca="false">IF(AND(R12=1,S12=1),1,IF(AND(R12=1,S12=0),2,IF(R12=2,3,IF(AND(R12=1,S12=2),4,0))))</f>
        <v>1</v>
      </c>
      <c r="U12" s="43"/>
      <c r="V12" s="40" t="n">
        <v>1</v>
      </c>
      <c r="W12" s="41" t="n">
        <v>1</v>
      </c>
      <c r="X12" s="42" t="n">
        <v>1</v>
      </c>
      <c r="Y12" s="43" t="n">
        <f aca="false">IF(AND(W12=1,X12=1),1,IF(AND(W12=1,X12=0),2,IF(W12=2,3,IF(AND(W12=1,X12=2),4,0))))</f>
        <v>1</v>
      </c>
      <c r="Z12" s="40" t="n">
        <v>0</v>
      </c>
      <c r="AA12" s="41" t="n">
        <v>1</v>
      </c>
      <c r="AB12" s="42" t="n">
        <v>1</v>
      </c>
      <c r="AC12" s="43" t="n">
        <f aca="false">IF(AND(AA12=1,AB12=1),1,IF(AND(AA12=1,AB12=0),2,IF(AA12=2,3,IF(AND(AA12=1,AB12=2),4,0))))</f>
        <v>1</v>
      </c>
      <c r="AD12" s="44"/>
      <c r="AE12" s="37" t="n">
        <v>5568</v>
      </c>
      <c r="AF12" s="38" t="s">
        <v>22</v>
      </c>
      <c r="AG12" s="39" t="n">
        <v>1</v>
      </c>
      <c r="AH12" s="40" t="n">
        <v>1</v>
      </c>
      <c r="AI12" s="47" t="n">
        <v>1</v>
      </c>
      <c r="AJ12" s="48" t="n">
        <v>2</v>
      </c>
      <c r="AK12" s="43" t="n">
        <f aca="false">IF(AND(AI12=1,AJ12=1),1,IF(AND(AI12=1,AJ12=0),2,IF(AI12=2,3,IF(AND(AI12=1,AJ12=2),4,0))))</f>
        <v>4</v>
      </c>
      <c r="AL12" s="40" t="n">
        <v>1</v>
      </c>
      <c r="AM12" s="47" t="n">
        <v>1</v>
      </c>
      <c r="AN12" s="48" t="n">
        <v>2</v>
      </c>
      <c r="AO12" s="43" t="n">
        <f aca="false">IF(AND(AM12=1,AN12=1),1,IF(AND(AM12=1,AN12=0),2,IF(AM12=2,3,IF(AND(AM12=1,AN12=2),4,0))))</f>
        <v>4</v>
      </c>
      <c r="AP12" s="43"/>
      <c r="AQ12" s="40" t="n">
        <v>1</v>
      </c>
      <c r="AR12" s="47" t="n">
        <v>1</v>
      </c>
      <c r="AS12" s="48" t="n">
        <v>2</v>
      </c>
      <c r="AT12" s="43" t="n">
        <f aca="false">IF(AND(AR12=1,AS12=1),1,IF(AND(AR12=1,AS12=0),2,IF(AR12=2,3,IF(AND(AR12=1,AS12=2),4,0))))</f>
        <v>4</v>
      </c>
      <c r="AU12" s="40" t="n">
        <v>1</v>
      </c>
      <c r="AV12" s="47" t="n">
        <v>1</v>
      </c>
      <c r="AW12" s="48" t="n">
        <v>2</v>
      </c>
      <c r="AX12" s="43" t="n">
        <f aca="false">IF(AND(AV12=1,AW12=1),1,IF(AND(AV12=1,AW12=0),2,IF(AV12=2,3,IF(AND(AV12=1,AW12=2),4,0))))</f>
        <v>4</v>
      </c>
      <c r="AY12" s="43"/>
      <c r="AZ12" s="40" t="n">
        <v>0</v>
      </c>
      <c r="BA12" s="47" t="n">
        <v>1</v>
      </c>
      <c r="BB12" s="47" t="n">
        <v>2</v>
      </c>
      <c r="BC12" s="43" t="n">
        <f aca="false">IF(AND(BA12=1,BB12=1),1,IF(AND(BA12=1,BB12=0),2,IF(BA12=2,3,IF(AND(BA12=1,BB12=2),4,0))))</f>
        <v>4</v>
      </c>
      <c r="BD12" s="40" t="n">
        <v>1</v>
      </c>
      <c r="BE12" s="47" t="n">
        <v>1</v>
      </c>
      <c r="BF12" s="48" t="n">
        <v>2</v>
      </c>
      <c r="BG12" s="43" t="n">
        <f aca="false">IF(AND(BE12=1,BF12=1),1,IF(AND(BE12=1,BF12=0),2,IF(BE12=2,3,IF(AND(BE12=1,BF12=2),4,0))))</f>
        <v>4</v>
      </c>
    </row>
    <row r="13" customFormat="false" ht="12.75" hidden="false" customHeight="false" outlineLevel="0" collapsed="false">
      <c r="A13" s="37" t="n">
        <v>1518</v>
      </c>
      <c r="B13" s="38" t="s">
        <v>22</v>
      </c>
      <c r="C13" s="39" t="n">
        <v>1</v>
      </c>
      <c r="D13" s="40" t="n">
        <v>2</v>
      </c>
      <c r="E13" s="41" t="n">
        <v>1</v>
      </c>
      <c r="F13" s="42" t="n">
        <v>1</v>
      </c>
      <c r="G13" s="43" t="n">
        <f aca="false">IF(AND(E13=1,F13=1),1,IF(AND(E13=1,F13=0),2,IF(E13=2,3,IF(AND(E13=1,F13=2),4,0))))</f>
        <v>1</v>
      </c>
      <c r="H13" s="40" t="n">
        <v>2</v>
      </c>
      <c r="I13" s="41" t="n">
        <v>1</v>
      </c>
      <c r="J13" s="42" t="n">
        <v>1</v>
      </c>
      <c r="K13" s="43" t="n">
        <f aca="false">IF(AND(I13=1,J13=1),1,IF(AND(I13=1,J13=0),2,IF(I13=2,3,IF(AND(I13=1,J13=2),4,0))))</f>
        <v>1</v>
      </c>
      <c r="L13" s="43"/>
      <c r="M13" s="40" t="n">
        <v>2</v>
      </c>
      <c r="N13" s="47" t="n">
        <v>1</v>
      </c>
      <c r="O13" s="48" t="n">
        <v>2</v>
      </c>
      <c r="P13" s="43" t="n">
        <f aca="false">IF(AND(N13=1,O13=1),1,IF(AND(N13=1,O13=0),2,IF(N13=2,3,IF(AND(N13=1,O13=2),4,0))))</f>
        <v>4</v>
      </c>
      <c r="Q13" s="40" t="n">
        <v>3</v>
      </c>
      <c r="R13" s="47" t="n">
        <v>1</v>
      </c>
      <c r="S13" s="48" t="n">
        <v>2</v>
      </c>
      <c r="T13" s="43" t="n">
        <f aca="false">IF(AND(R13=1,S13=1),1,IF(AND(R13=1,S13=0),2,IF(R13=2,3,IF(AND(R13=1,S13=2),4,0))))</f>
        <v>4</v>
      </c>
      <c r="U13" s="43"/>
      <c r="V13" s="40" t="n">
        <v>2</v>
      </c>
      <c r="W13" s="41" t="n">
        <v>1</v>
      </c>
      <c r="X13" s="42" t="n">
        <v>1</v>
      </c>
      <c r="Y13" s="43" t="n">
        <f aca="false">IF(AND(W13=1,X13=1),1,IF(AND(W13=1,X13=0),2,IF(W13=2,3,IF(AND(W13=1,X13=2),4,0))))</f>
        <v>1</v>
      </c>
      <c r="Z13" s="40" t="n">
        <v>2</v>
      </c>
      <c r="AA13" s="41" t="n">
        <v>1</v>
      </c>
      <c r="AB13" s="42" t="n">
        <v>1</v>
      </c>
      <c r="AC13" s="43" t="n">
        <f aca="false">IF(AND(AA13=1,AB13=1),1,IF(AND(AA13=1,AB13=0),2,IF(AA13=2,3,IF(AND(AA13=1,AB13=2),4,0))))</f>
        <v>1</v>
      </c>
      <c r="AD13" s="44"/>
      <c r="AE13" s="37" t="n">
        <v>4718</v>
      </c>
      <c r="AF13" s="38" t="s">
        <v>22</v>
      </c>
      <c r="AG13" s="39" t="n">
        <v>1</v>
      </c>
      <c r="AH13" s="40"/>
      <c r="AI13" s="49" t="n">
        <v>0</v>
      </c>
      <c r="AJ13" s="50"/>
      <c r="AK13" s="43" t="n">
        <f aca="false">IF(AND(AI13=1,AJ13=1),1,IF(AND(AI13=1,AJ13=0),2,IF(AI13=2,3,IF(AND(AI13=1,AJ13=2),4,0))))</f>
        <v>0</v>
      </c>
      <c r="AL13" s="40"/>
      <c r="AM13" s="49"/>
      <c r="AN13" s="50"/>
      <c r="AO13" s="43" t="n">
        <f aca="false">IF(AND(AM13=1,AN13=1),1,IF(AND(AM13=1,AN13=0),2,IF(AM13=2,3,IF(AND(AM13=1,AN13=2),4,0))))</f>
        <v>0</v>
      </c>
      <c r="AP13" s="43"/>
      <c r="AQ13" s="40"/>
      <c r="AR13" s="49" t="n">
        <v>0</v>
      </c>
      <c r="AS13" s="50"/>
      <c r="AT13" s="43" t="n">
        <f aca="false">IF(AND(AR13=1,AS13=1),1,IF(AND(AR13=1,AS13=0),2,IF(AR13=2,3,IF(AND(AR13=1,AS13=2),4,0))))</f>
        <v>0</v>
      </c>
      <c r="AU13" s="40"/>
      <c r="AV13" s="49"/>
      <c r="AW13" s="50"/>
      <c r="AX13" s="43" t="n">
        <f aca="false">IF(AND(AV13=1,AW13=1),1,IF(AND(AV13=1,AW13=0),2,IF(AV13=2,3,IF(AND(AV13=1,AW13=2),4,0))))</f>
        <v>0</v>
      </c>
      <c r="AY13" s="43"/>
      <c r="AZ13" s="40" t="n">
        <v>3</v>
      </c>
      <c r="BA13" s="47" t="n">
        <v>1</v>
      </c>
      <c r="BB13" s="47" t="n">
        <v>2</v>
      </c>
      <c r="BC13" s="43" t="n">
        <f aca="false">IF(AND(BA13=1,BB13=1),1,IF(AND(BA13=1,BB13=0),2,IF(BA13=2,3,IF(AND(BA13=1,BB13=2),4,0))))</f>
        <v>4</v>
      </c>
      <c r="BD13" s="40"/>
      <c r="BE13" s="49"/>
      <c r="BF13" s="50"/>
      <c r="BG13" s="43" t="n">
        <f aca="false">IF(AND(BE13=1,BF13=1),1,IF(AND(BE13=1,BF13=0),2,IF(BE13=2,3,IF(AND(BE13=1,BF13=2),4,0))))</f>
        <v>0</v>
      </c>
    </row>
    <row r="14" customFormat="false" ht="12.75" hidden="false" customHeight="false" outlineLevel="0" collapsed="false">
      <c r="A14" s="37" t="n">
        <v>5568</v>
      </c>
      <c r="B14" s="38" t="s">
        <v>22</v>
      </c>
      <c r="C14" s="39" t="n">
        <v>1</v>
      </c>
      <c r="D14" s="40" t="n">
        <v>3</v>
      </c>
      <c r="E14" s="47" t="n">
        <v>1</v>
      </c>
      <c r="F14" s="48" t="n">
        <v>2</v>
      </c>
      <c r="G14" s="43" t="n">
        <f aca="false">IF(AND(E14=1,F14=1),1,IF(AND(E14=1,F14=0),2,IF(E14=2,3,IF(AND(E14=1,F14=2),4,0))))</f>
        <v>4</v>
      </c>
      <c r="H14" s="40" t="n">
        <v>3</v>
      </c>
      <c r="I14" s="47" t="n">
        <v>1</v>
      </c>
      <c r="J14" s="48" t="n">
        <v>2</v>
      </c>
      <c r="K14" s="43" t="n">
        <f aca="false">IF(AND(I14=1,J14=1),1,IF(AND(I14=1,J14=0),2,IF(I14=2,3,IF(AND(I14=1,J14=2),4,0))))</f>
        <v>4</v>
      </c>
      <c r="L14" s="43"/>
      <c r="M14" s="40" t="n">
        <v>3</v>
      </c>
      <c r="N14" s="47" t="n">
        <v>1</v>
      </c>
      <c r="O14" s="48" t="n">
        <v>2</v>
      </c>
      <c r="P14" s="43" t="n">
        <f aca="false">IF(AND(N14=1,O14=1),1,IF(AND(N14=1,O14=0),2,IF(N14=2,3,IF(AND(N14=1,O14=2),4,0))))</f>
        <v>4</v>
      </c>
      <c r="Q14" s="40" t="n">
        <v>4</v>
      </c>
      <c r="R14" s="47" t="n">
        <v>1</v>
      </c>
      <c r="S14" s="48" t="n">
        <v>2</v>
      </c>
      <c r="T14" s="43" t="n">
        <f aca="false">IF(AND(R14=1,S14=1),1,IF(AND(R14=1,S14=0),2,IF(R14=2,3,IF(AND(R14=1,S14=2),4,0))))</f>
        <v>4</v>
      </c>
      <c r="U14" s="43"/>
      <c r="V14" s="40" t="n">
        <v>4</v>
      </c>
      <c r="W14" s="47" t="n">
        <v>1</v>
      </c>
      <c r="X14" s="48" t="n">
        <v>2</v>
      </c>
      <c r="Y14" s="43" t="n">
        <f aca="false">IF(AND(W14=1,X14=1),1,IF(AND(W14=1,X14=0),2,IF(W14=2,3,IF(AND(W14=1,X14=2),4,0))))</f>
        <v>4</v>
      </c>
      <c r="Z14" s="40" t="n">
        <v>5</v>
      </c>
      <c r="AA14" s="47" t="n">
        <v>1</v>
      </c>
      <c r="AB14" s="48" t="n">
        <v>2</v>
      </c>
      <c r="AC14" s="43" t="n">
        <f aca="false">IF(AND(AA14=1,AB14=1),1,IF(AND(AA14=1,AB14=0),2,IF(AA14=2,3,IF(AND(AA14=1,AB14=2),4,0))))</f>
        <v>4</v>
      </c>
      <c r="AD14" s="44"/>
      <c r="AE14" s="37" t="n">
        <v>6700</v>
      </c>
      <c r="AF14" s="38" t="s">
        <v>22</v>
      </c>
      <c r="AG14" s="39" t="n">
        <v>1</v>
      </c>
      <c r="AH14" s="40" t="n">
        <v>4</v>
      </c>
      <c r="AI14" s="47" t="n">
        <v>1</v>
      </c>
      <c r="AJ14" s="48" t="n">
        <v>2</v>
      </c>
      <c r="AK14" s="43" t="n">
        <f aca="false">IF(AND(AI14=1,AJ14=1),1,IF(AND(AI14=1,AJ14=0),2,IF(AI14=2,3,IF(AND(AI14=1,AJ14=2),4,0))))</f>
        <v>4</v>
      </c>
      <c r="AL14" s="40" t="n">
        <v>4</v>
      </c>
      <c r="AM14" s="41" t="n">
        <v>1</v>
      </c>
      <c r="AN14" s="42" t="n">
        <v>1</v>
      </c>
      <c r="AO14" s="43" t="n">
        <f aca="false">IF(AND(AM14=1,AN14=1),1,IF(AND(AM14=1,AN14=0),2,IF(AM14=2,3,IF(AND(AM14=1,AN14=2),4,0))))</f>
        <v>1</v>
      </c>
      <c r="AP14" s="43"/>
      <c r="AQ14" s="40" t="n">
        <v>4</v>
      </c>
      <c r="AR14" s="41" t="n">
        <v>1</v>
      </c>
      <c r="AS14" s="42" t="n">
        <v>1</v>
      </c>
      <c r="AT14" s="43" t="n">
        <f aca="false">IF(AND(AR14=1,AS14=1),1,IF(AND(AR14=1,AS14=0),2,IF(AR14=2,3,IF(AND(AR14=1,AS14=2),4,0))))</f>
        <v>1</v>
      </c>
      <c r="AU14" s="40" t="n">
        <v>5</v>
      </c>
      <c r="AV14" s="47" t="n">
        <v>1</v>
      </c>
      <c r="AW14" s="48" t="n">
        <v>2</v>
      </c>
      <c r="AX14" s="43" t="n">
        <f aca="false">IF(AND(AV14=1,AW14=1),1,IF(AND(AV14=1,AW14=0),2,IF(AV14=2,3,IF(AND(AV14=1,AW14=2),4,0))))</f>
        <v>4</v>
      </c>
      <c r="AY14" s="43"/>
      <c r="AZ14" s="40" t="n">
        <v>5</v>
      </c>
      <c r="BA14" s="41" t="n">
        <v>1</v>
      </c>
      <c r="BB14" s="41" t="n">
        <v>1</v>
      </c>
      <c r="BC14" s="43" t="n">
        <f aca="false">IF(AND(BA14=1,BB14=1),1,IF(AND(BA14=1,BB14=0),2,IF(BA14=2,3,IF(AND(BA14=1,BB14=2),4,0))))</f>
        <v>1</v>
      </c>
      <c r="BD14" s="40" t="n">
        <v>6</v>
      </c>
      <c r="BE14" s="41" t="n">
        <v>1</v>
      </c>
      <c r="BF14" s="42" t="n">
        <v>1</v>
      </c>
      <c r="BG14" s="43" t="n">
        <f aca="false">IF(AND(BE14=1,BF14=1),1,IF(AND(BE14=1,BF14=0),2,IF(BE14=2,3,IF(AND(BE14=1,BF14=2),4,0))))</f>
        <v>1</v>
      </c>
    </row>
    <row r="15" customFormat="false" ht="12.75" hidden="false" customHeight="false" outlineLevel="0" collapsed="false">
      <c r="A15" s="37" t="n">
        <v>4718</v>
      </c>
      <c r="B15" s="38" t="s">
        <v>22</v>
      </c>
      <c r="C15" s="39" t="n">
        <v>1</v>
      </c>
      <c r="D15" s="40" t="n">
        <v>6</v>
      </c>
      <c r="E15" s="41" t="n">
        <v>1</v>
      </c>
      <c r="F15" s="42" t="n">
        <v>1</v>
      </c>
      <c r="G15" s="43" t="n">
        <f aca="false">IF(AND(E15=1,F15=1),1,IF(AND(E15=1,F15=0),2,IF(E15=2,3,IF(AND(E15=1,F15=2),4,0))))</f>
        <v>1</v>
      </c>
      <c r="H15" s="40"/>
      <c r="I15" s="49"/>
      <c r="J15" s="50"/>
      <c r="K15" s="43" t="n">
        <f aca="false">IF(AND(I15=1,J15=1),1,IF(AND(I15=1,J15=0),2,IF(I15=2,3,IF(AND(I15=1,J15=2),4,0))))</f>
        <v>0</v>
      </c>
      <c r="L15" s="43"/>
      <c r="M15" s="40" t="n">
        <v>5</v>
      </c>
      <c r="N15" s="41" t="n">
        <v>1</v>
      </c>
      <c r="O15" s="42" t="n">
        <v>1</v>
      </c>
      <c r="P15" s="43" t="n">
        <f aca="false">IF(AND(N15=1,O15=1),1,IF(AND(N15=1,O15=0),2,IF(N15=2,3,IF(AND(N15=1,O15=2),4,0))))</f>
        <v>1</v>
      </c>
      <c r="Q15" s="40" t="n">
        <v>6</v>
      </c>
      <c r="R15" s="41" t="n">
        <v>1</v>
      </c>
      <c r="S15" s="42" t="n">
        <v>1</v>
      </c>
      <c r="T15" s="43" t="n">
        <f aca="false">IF(AND(R15=1,S15=1),1,IF(AND(R15=1,S15=0),2,IF(R15=2,3,IF(AND(R15=1,S15=2),4,0))))</f>
        <v>1</v>
      </c>
      <c r="U15" s="43"/>
      <c r="V15" s="40" t="n">
        <v>9</v>
      </c>
      <c r="W15" s="51" t="n">
        <v>2</v>
      </c>
      <c r="X15" s="52" t="n">
        <v>2</v>
      </c>
      <c r="Y15" s="43" t="n">
        <f aca="false">IF(AND(W15=1,X15=1),1,IF(AND(W15=1,X15=0),2,IF(W15=2,3,IF(AND(W15=1,X15=2),4,0))))</f>
        <v>3</v>
      </c>
      <c r="Z15" s="40" t="n">
        <v>8</v>
      </c>
      <c r="AA15" s="51" t="n">
        <v>2</v>
      </c>
      <c r="AB15" s="52" t="n">
        <v>0</v>
      </c>
      <c r="AC15" s="43" t="n">
        <f aca="false">IF(AND(AA15=1,AB15=1),1,IF(AND(AA15=1,AB15=0),2,IF(AA15=2,3,IF(AND(AA15=1,AB15=2),4,0))))</f>
        <v>3</v>
      </c>
      <c r="AD15" s="44"/>
      <c r="AE15" s="37" t="n">
        <v>6867</v>
      </c>
      <c r="AF15" s="38" t="s">
        <v>22</v>
      </c>
      <c r="AG15" s="39" t="n">
        <v>1</v>
      </c>
      <c r="AH15" s="40" t="n">
        <v>8</v>
      </c>
      <c r="AI15" s="41" t="n">
        <v>1</v>
      </c>
      <c r="AJ15" s="42" t="n">
        <v>1</v>
      </c>
      <c r="AK15" s="43" t="n">
        <f aca="false">IF(AND(AI15=1,AJ15=1),1,IF(AND(AI15=1,AJ15=0),2,IF(AI15=2,3,IF(AND(AI15=1,AJ15=2),4,0))))</f>
        <v>1</v>
      </c>
      <c r="AL15" s="40" t="n">
        <v>5</v>
      </c>
      <c r="AM15" s="47" t="n">
        <v>1</v>
      </c>
      <c r="AN15" s="48" t="n">
        <v>2</v>
      </c>
      <c r="AO15" s="43" t="n">
        <f aca="false">IF(AND(AM15=1,AN15=1),1,IF(AND(AM15=1,AN15=0),2,IF(AM15=2,3,IF(AND(AM15=1,AN15=2),4,0))))</f>
        <v>4</v>
      </c>
      <c r="AP15" s="43"/>
      <c r="AQ15" s="40" t="n">
        <v>6</v>
      </c>
      <c r="AR15" s="41" t="n">
        <v>1</v>
      </c>
      <c r="AS15" s="42" t="n">
        <v>1</v>
      </c>
      <c r="AT15" s="43" t="n">
        <f aca="false">IF(AND(AR15=1,AS15=1),1,IF(AND(AR15=1,AS15=0),2,IF(AR15=2,3,IF(AND(AR15=1,AS15=2),4,0))))</f>
        <v>1</v>
      </c>
      <c r="AU15" s="40" t="n">
        <v>7</v>
      </c>
      <c r="AV15" s="41" t="n">
        <v>1</v>
      </c>
      <c r="AW15" s="42" t="n">
        <v>1</v>
      </c>
      <c r="AX15" s="43" t="n">
        <f aca="false">IF(AND(AV15=1,AW15=1),1,IF(AND(AV15=1,AW15=0),2,IF(AV15=2,3,IF(AND(AV15=1,AW15=2),4,0))))</f>
        <v>1</v>
      </c>
      <c r="AY15" s="43"/>
      <c r="AZ15" s="40" t="n">
        <v>8</v>
      </c>
      <c r="BA15" s="51" t="n">
        <v>2</v>
      </c>
      <c r="BB15" s="51" t="n">
        <v>2</v>
      </c>
      <c r="BC15" s="43" t="n">
        <f aca="false">IF(AND(BA15=1,BB15=1),1,IF(AND(BA15=1,BB15=0),2,IF(BA15=2,3,IF(AND(BA15=1,BB15=2),4,0))))</f>
        <v>3</v>
      </c>
      <c r="BD15" s="40" t="n">
        <v>7</v>
      </c>
      <c r="BE15" s="47" t="n">
        <v>1</v>
      </c>
      <c r="BF15" s="48" t="n">
        <v>2</v>
      </c>
      <c r="BG15" s="43" t="n">
        <f aca="false">IF(AND(BE15=1,BF15=1),1,IF(AND(BE15=1,BF15=0),2,IF(BE15=2,3,IF(AND(BE15=1,BF15=2),4,0))))</f>
        <v>4</v>
      </c>
    </row>
    <row r="16" customFormat="false" ht="12.75" hidden="false" customHeight="false" outlineLevel="0" collapsed="false">
      <c r="A16" s="37" t="n">
        <v>6700</v>
      </c>
      <c r="B16" s="38" t="s">
        <v>22</v>
      </c>
      <c r="C16" s="39" t="n">
        <v>1</v>
      </c>
      <c r="D16" s="40" t="n">
        <v>9</v>
      </c>
      <c r="E16" s="41" t="n">
        <v>1</v>
      </c>
      <c r="F16" s="42" t="n">
        <v>1</v>
      </c>
      <c r="G16" s="43" t="n">
        <f aca="false">IF(AND(E16=1,F16=1),1,IF(AND(E16=1,F16=0),2,IF(E16=2,3,IF(AND(E16=1,F16=2),4,0))))</f>
        <v>1</v>
      </c>
      <c r="H16" s="40" t="n">
        <v>7</v>
      </c>
      <c r="I16" s="47" t="n">
        <v>1</v>
      </c>
      <c r="J16" s="48" t="n">
        <v>2</v>
      </c>
      <c r="K16" s="43" t="n">
        <f aca="false">IF(AND(I16=1,J16=1),1,IF(AND(I16=1,J16=0),2,IF(I16=2,3,IF(AND(I16=1,J16=2),4,0))))</f>
        <v>4</v>
      </c>
      <c r="L16" s="43"/>
      <c r="M16" s="40" t="n">
        <v>7</v>
      </c>
      <c r="N16" s="41" t="n">
        <v>1</v>
      </c>
      <c r="O16" s="42" t="n">
        <v>1</v>
      </c>
      <c r="P16" s="43" t="n">
        <f aca="false">IF(AND(N16=1,O16=1),1,IF(AND(N16=1,O16=0),2,IF(N16=2,3,IF(AND(N16=1,O16=2),4,0))))</f>
        <v>1</v>
      </c>
      <c r="Q16" s="40" t="n">
        <v>9</v>
      </c>
      <c r="R16" s="41" t="n">
        <v>1</v>
      </c>
      <c r="S16" s="42" t="n">
        <v>1</v>
      </c>
      <c r="T16" s="43" t="n">
        <f aca="false">IF(AND(R16=1,S16=1),1,IF(AND(R16=1,S16=0),2,IF(R16=2,3,IF(AND(R16=1,S16=2),4,0))))</f>
        <v>1</v>
      </c>
      <c r="U16" s="43"/>
      <c r="V16" s="40" t="n">
        <v>11</v>
      </c>
      <c r="W16" s="41" t="n">
        <v>1</v>
      </c>
      <c r="X16" s="42" t="n">
        <v>1</v>
      </c>
      <c r="Y16" s="43" t="n">
        <f aca="false">IF(AND(W16=1,X16=1),1,IF(AND(W16=1,X16=0),2,IF(W16=2,3,IF(AND(W16=1,X16=2),4,0))))</f>
        <v>1</v>
      </c>
      <c r="Z16" s="40" t="n">
        <v>9</v>
      </c>
      <c r="AA16" s="47" t="n">
        <v>1</v>
      </c>
      <c r="AB16" s="48" t="n">
        <v>2</v>
      </c>
      <c r="AC16" s="43" t="n">
        <f aca="false">IF(AND(AA16=1,AB16=1),1,IF(AND(AA16=1,AB16=0),2,IF(AA16=2,3,IF(AND(AA16=1,AB16=2),4,0))))</f>
        <v>4</v>
      </c>
      <c r="AD16" s="44"/>
      <c r="AE16" s="37" t="n">
        <v>2091</v>
      </c>
      <c r="AF16" s="38" t="s">
        <v>22</v>
      </c>
      <c r="AG16" s="39" t="n">
        <v>1</v>
      </c>
      <c r="AH16" s="40"/>
      <c r="AI16" s="49" t="n">
        <v>0</v>
      </c>
      <c r="AJ16" s="50"/>
      <c r="AK16" s="43" t="n">
        <f aca="false">IF(AND(AI16=1,AJ16=1),1,IF(AND(AI16=1,AJ16=0),2,IF(AI16=2,3,IF(AND(AI16=1,AJ16=2),4,0))))</f>
        <v>0</v>
      </c>
      <c r="AL16" s="40"/>
      <c r="AM16" s="49"/>
      <c r="AN16" s="50"/>
      <c r="AO16" s="43" t="n">
        <f aca="false">IF(AND(AM16=1,AN16=1),1,IF(AND(AM16=1,AN16=0),2,IF(AM16=2,3,IF(AND(AM16=1,AN16=2),4,0))))</f>
        <v>0</v>
      </c>
      <c r="AP16" s="43"/>
      <c r="AQ16" s="40" t="n">
        <v>8</v>
      </c>
      <c r="AR16" s="51" t="n">
        <v>2</v>
      </c>
      <c r="AS16" s="52" t="n">
        <v>2</v>
      </c>
      <c r="AT16" s="43" t="n">
        <f aca="false">IF(AND(AR16=1,AS16=1),1,IF(AND(AR16=1,AS16=0),2,IF(AR16=2,3,IF(AND(AR16=1,AS16=2),4,0))))</f>
        <v>3</v>
      </c>
      <c r="AU16" s="40"/>
      <c r="AV16" s="49"/>
      <c r="AW16" s="50"/>
      <c r="AX16" s="43" t="n">
        <f aca="false">IF(AND(AV16=1,AW16=1),1,IF(AND(AV16=1,AW16=0),2,IF(AV16=2,3,IF(AND(AV16=1,AW16=2),4,0))))</f>
        <v>0</v>
      </c>
      <c r="AY16" s="43"/>
      <c r="AZ16" s="40" t="n">
        <v>10</v>
      </c>
      <c r="BA16" s="41" t="n">
        <v>1</v>
      </c>
      <c r="BB16" s="41" t="n">
        <v>1</v>
      </c>
      <c r="BC16" s="43" t="n">
        <f aca="false">IF(AND(BA16=1,BB16=1),1,IF(AND(BA16=1,BB16=0),2,IF(BA16=2,3,IF(AND(BA16=1,BB16=2),4,0))))</f>
        <v>1</v>
      </c>
      <c r="BD16" s="40"/>
      <c r="BE16" s="49"/>
      <c r="BF16" s="50"/>
      <c r="BG16" s="43" t="n">
        <f aca="false">IF(AND(BE16=1,BF16=1),1,IF(AND(BE16=1,BF16=0),2,IF(BE16=2,3,IF(AND(BE16=1,BF16=2),4,0))))</f>
        <v>0</v>
      </c>
    </row>
    <row r="17" customFormat="false" ht="12.75" hidden="false" customHeight="false" outlineLevel="0" collapsed="false">
      <c r="A17" s="37" t="n">
        <v>6867</v>
      </c>
      <c r="B17" s="38" t="s">
        <v>22</v>
      </c>
      <c r="C17" s="39" t="n">
        <v>1</v>
      </c>
      <c r="D17" s="40" t="n">
        <v>11</v>
      </c>
      <c r="E17" s="51" t="n">
        <v>2</v>
      </c>
      <c r="F17" s="52" t="n">
        <v>2</v>
      </c>
      <c r="G17" s="43" t="n">
        <f aca="false">IF(AND(E17=1,F17=1),1,IF(AND(E17=1,F17=0),2,IF(E17=2,3,IF(AND(E17=1,F17=2),4,0))))</f>
        <v>3</v>
      </c>
      <c r="H17" s="40" t="n">
        <v>9</v>
      </c>
      <c r="I17" s="51" t="n">
        <v>2</v>
      </c>
      <c r="J17" s="52" t="n">
        <v>2</v>
      </c>
      <c r="K17" s="43" t="n">
        <f aca="false">IF(AND(I17=1,J17=1),1,IF(AND(I17=1,J17=0),2,IF(I17=2,3,IF(AND(I17=1,J17=2),4,0))))</f>
        <v>3</v>
      </c>
      <c r="L17" s="43"/>
      <c r="M17" s="40" t="n">
        <v>10</v>
      </c>
      <c r="N17" s="41" t="n">
        <v>1</v>
      </c>
      <c r="O17" s="42" t="n">
        <v>1</v>
      </c>
      <c r="P17" s="43" t="n">
        <f aca="false">IF(AND(N17=1,O17=1),1,IF(AND(N17=1,O17=0),2,IF(N17=2,3,IF(AND(N17=1,O17=2),4,0))))</f>
        <v>1</v>
      </c>
      <c r="Q17" s="40" t="n">
        <v>12</v>
      </c>
      <c r="R17" s="47" t="n">
        <v>1</v>
      </c>
      <c r="S17" s="48" t="n">
        <v>2</v>
      </c>
      <c r="T17" s="43" t="n">
        <f aca="false">IF(AND(R17=1,S17=1),1,IF(AND(R17=1,S17=0),2,IF(R17=2,3,IF(AND(R17=1,S17=2),4,0))))</f>
        <v>4</v>
      </c>
      <c r="U17" s="43"/>
      <c r="V17" s="40" t="n">
        <v>13</v>
      </c>
      <c r="W17" s="47" t="n">
        <v>1</v>
      </c>
      <c r="X17" s="48" t="n">
        <v>2</v>
      </c>
      <c r="Y17" s="43" t="n">
        <f aca="false">IF(AND(W17=1,X17=1),1,IF(AND(W17=1,X17=0),2,IF(W17=2,3,IF(AND(W17=1,X17=2),4,0))))</f>
        <v>4</v>
      </c>
      <c r="Z17" s="40" t="n">
        <v>12</v>
      </c>
      <c r="AA17" s="47" t="n">
        <v>1</v>
      </c>
      <c r="AB17" s="48" t="n">
        <v>2</v>
      </c>
      <c r="AC17" s="43" t="n">
        <f aca="false">IF(AND(AA17=1,AB17=1),1,IF(AND(AA17=1,AB17=0),2,IF(AA17=2,3,IF(AND(AA17=1,AB17=2),4,0))))</f>
        <v>4</v>
      </c>
      <c r="AD17" s="44"/>
      <c r="AE17" s="37" t="n">
        <v>4116</v>
      </c>
      <c r="AF17" s="38" t="s">
        <v>22</v>
      </c>
      <c r="AG17" s="39" t="n">
        <v>1</v>
      </c>
      <c r="AH17" s="40" t="n">
        <v>10</v>
      </c>
      <c r="AI17" s="51" t="n">
        <v>2</v>
      </c>
      <c r="AJ17" s="52" t="n">
        <v>2</v>
      </c>
      <c r="AK17" s="43" t="n">
        <f aca="false">IF(AND(AI17=1,AJ17=1),1,IF(AND(AI17=1,AJ17=0),2,IF(AI17=2,3,IF(AND(AI17=1,AJ17=2),4,0))))</f>
        <v>3</v>
      </c>
      <c r="AL17" s="40" t="n">
        <v>8</v>
      </c>
      <c r="AM17" s="47" t="n">
        <v>1</v>
      </c>
      <c r="AN17" s="48" t="n">
        <v>2</v>
      </c>
      <c r="AO17" s="43" t="n">
        <f aca="false">IF(AND(AM17=1,AN17=1),1,IF(AND(AM17=1,AN17=0),2,IF(AM17=2,3,IF(AND(AM17=1,AN17=2),4,0))))</f>
        <v>4</v>
      </c>
      <c r="AP17" s="43"/>
      <c r="AQ17" s="40" t="n">
        <v>9</v>
      </c>
      <c r="AR17" s="47" t="n">
        <v>1</v>
      </c>
      <c r="AS17" s="48" t="n">
        <v>2</v>
      </c>
      <c r="AT17" s="43" t="n">
        <f aca="false">IF(AND(AR17=1,AS17=1),1,IF(AND(AR17=1,AS17=0),2,IF(AR17=2,3,IF(AND(AR17=1,AS17=2),4,0))))</f>
        <v>4</v>
      </c>
      <c r="AU17" s="40" t="n">
        <v>10</v>
      </c>
      <c r="AV17" s="41" t="n">
        <v>1</v>
      </c>
      <c r="AW17" s="42" t="n">
        <v>1</v>
      </c>
      <c r="AX17" s="43" t="n">
        <f aca="false">IF(AND(AV17=1,AW17=1),1,IF(AND(AV17=1,AW17=0),2,IF(AV17=2,3,IF(AND(AV17=1,AW17=2),4,0))))</f>
        <v>1</v>
      </c>
      <c r="AY17" s="43"/>
      <c r="AZ17" s="40" t="n">
        <v>12</v>
      </c>
      <c r="BA17" s="47" t="n">
        <v>1</v>
      </c>
      <c r="BB17" s="47" t="n">
        <v>2</v>
      </c>
      <c r="BC17" s="43" t="n">
        <f aca="false">IF(AND(BA17=1,BB17=1),1,IF(AND(BA17=1,BB17=0),2,IF(BA17=2,3,IF(AND(BA17=1,BB17=2),4,0))))</f>
        <v>4</v>
      </c>
      <c r="BD17" s="40" t="n">
        <v>11</v>
      </c>
      <c r="BE17" s="41" t="n">
        <v>1</v>
      </c>
      <c r="BF17" s="42" t="n">
        <v>1</v>
      </c>
      <c r="BG17" s="43" t="n">
        <f aca="false">IF(AND(BE17=1,BF17=1),1,IF(AND(BE17=1,BF17=0),2,IF(BE17=2,3,IF(AND(BE17=1,BF17=2),4,0))))</f>
        <v>1</v>
      </c>
    </row>
    <row r="18" customFormat="false" ht="12.75" hidden="false" customHeight="false" outlineLevel="0" collapsed="false">
      <c r="A18" s="37" t="n">
        <v>2091</v>
      </c>
      <c r="B18" s="38" t="s">
        <v>22</v>
      </c>
      <c r="C18" s="39" t="n">
        <v>1</v>
      </c>
      <c r="D18" s="40" t="n">
        <v>13</v>
      </c>
      <c r="E18" s="47" t="n">
        <v>1</v>
      </c>
      <c r="F18" s="48" t="n">
        <v>2</v>
      </c>
      <c r="G18" s="43" t="n">
        <f aca="false">IF(AND(E18=1,F18=1),1,IF(AND(E18=1,F18=0),2,IF(E18=2,3,IF(AND(E18=1,F18=2),4,0))))</f>
        <v>4</v>
      </c>
      <c r="H18" s="40" t="n">
        <v>11</v>
      </c>
      <c r="I18" s="41" t="n">
        <v>1</v>
      </c>
      <c r="J18" s="42" t="n">
        <v>1</v>
      </c>
      <c r="K18" s="43" t="n">
        <f aca="false">IF(AND(I18=1,J18=1),1,IF(AND(I18=1,J18=0),2,IF(I18=2,3,IF(AND(I18=1,J18=2),4,0))))</f>
        <v>1</v>
      </c>
      <c r="L18" s="43"/>
      <c r="M18" s="40" t="n">
        <v>11</v>
      </c>
      <c r="N18" s="41" t="n">
        <v>1</v>
      </c>
      <c r="O18" s="42" t="n">
        <v>1</v>
      </c>
      <c r="P18" s="43" t="n">
        <f aca="false">IF(AND(N18=1,O18=1),1,IF(AND(N18=1,O18=0),2,IF(N18=2,3,IF(AND(N18=1,O18=2),4,0))))</f>
        <v>1</v>
      </c>
      <c r="Q18" s="40" t="n">
        <v>14</v>
      </c>
      <c r="R18" s="41" t="n">
        <v>1</v>
      </c>
      <c r="S18" s="42" t="n">
        <v>1</v>
      </c>
      <c r="T18" s="43" t="n">
        <f aca="false">IF(AND(R18=1,S18=1),1,IF(AND(R18=1,S18=0),2,IF(R18=2,3,IF(AND(R18=1,S18=2),4,0))))</f>
        <v>1</v>
      </c>
      <c r="U18" s="43"/>
      <c r="V18" s="40" t="n">
        <v>15</v>
      </c>
      <c r="W18" s="47" t="n">
        <v>1</v>
      </c>
      <c r="X18" s="48" t="n">
        <v>2</v>
      </c>
      <c r="Y18" s="43" t="n">
        <f aca="false">IF(AND(W18=1,X18=1),1,IF(AND(W18=1,X18=0),2,IF(W18=2,3,IF(AND(W18=1,X18=2),4,0))))</f>
        <v>4</v>
      </c>
      <c r="Z18" s="40" t="n">
        <v>15</v>
      </c>
      <c r="AA18" s="41" t="n">
        <v>1</v>
      </c>
      <c r="AB18" s="42" t="n">
        <v>1</v>
      </c>
      <c r="AC18" s="43" t="n">
        <f aca="false">IF(AND(AA18=1,AB18=1),1,IF(AND(AA18=1,AB18=0),2,IF(AA18=2,3,IF(AND(AA18=1,AB18=2),4,0))))</f>
        <v>1</v>
      </c>
      <c r="AD18" s="44"/>
      <c r="AE18" s="37" t="n">
        <v>6751</v>
      </c>
      <c r="AF18" s="38" t="s">
        <v>22</v>
      </c>
      <c r="AG18" s="39" t="n">
        <v>1</v>
      </c>
      <c r="AH18" s="40" t="n">
        <v>14</v>
      </c>
      <c r="AI18" s="41" t="n">
        <v>1</v>
      </c>
      <c r="AJ18" s="42" t="n">
        <v>1</v>
      </c>
      <c r="AK18" s="43" t="n">
        <f aca="false">IF(AND(AI18=1,AJ18=1),1,IF(AND(AI18=1,AJ18=0),2,IF(AI18=2,3,IF(AND(AI18=1,AJ18=2),4,0))))</f>
        <v>1</v>
      </c>
      <c r="AL18" s="40" t="n">
        <v>10</v>
      </c>
      <c r="AM18" s="41" t="n">
        <v>1</v>
      </c>
      <c r="AN18" s="42" t="n">
        <v>1</v>
      </c>
      <c r="AO18" s="43" t="n">
        <f aca="false">IF(AND(AM18=1,AN18=1),1,IF(AND(AM18=1,AN18=0),2,IF(AM18=2,3,IF(AND(AM18=1,AN18=2),4,0))))</f>
        <v>1</v>
      </c>
      <c r="AP18" s="43"/>
      <c r="AQ18" s="40" t="n">
        <v>12</v>
      </c>
      <c r="AR18" s="47" t="n">
        <v>1</v>
      </c>
      <c r="AS18" s="48" t="n">
        <v>2</v>
      </c>
      <c r="AT18" s="43" t="n">
        <f aca="false">IF(AND(AR18=1,AS18=1),1,IF(AND(AR18=1,AS18=0),2,IF(AR18=2,3,IF(AND(AR18=1,AS18=2),4,0))))</f>
        <v>4</v>
      </c>
      <c r="AU18" s="40" t="n">
        <v>15</v>
      </c>
      <c r="AV18" s="41" t="n">
        <v>1</v>
      </c>
      <c r="AW18" s="42" t="n">
        <v>1</v>
      </c>
      <c r="AX18" s="43" t="n">
        <f aca="false">IF(AND(AV18=1,AW18=1),1,IF(AND(AV18=1,AW18=0),2,IF(AV18=2,3,IF(AND(AV18=1,AW18=2),4,0))))</f>
        <v>1</v>
      </c>
      <c r="AY18" s="43"/>
      <c r="AZ18" s="40" t="n">
        <v>14</v>
      </c>
      <c r="BA18" s="41" t="n">
        <v>1</v>
      </c>
      <c r="BB18" s="41" t="n">
        <v>1</v>
      </c>
      <c r="BC18" s="43" t="n">
        <f aca="false">IF(AND(BA18=1,BB18=1),1,IF(AND(BA18=1,BB18=0),2,IF(BA18=2,3,IF(AND(BA18=1,BB18=2),4,0))))</f>
        <v>1</v>
      </c>
      <c r="BD18" s="40" t="n">
        <v>16</v>
      </c>
      <c r="BE18" s="41" t="n">
        <v>1</v>
      </c>
      <c r="BF18" s="42" t="n">
        <v>1</v>
      </c>
      <c r="BG18" s="43" t="n">
        <f aca="false">IF(AND(BE18=1,BF18=1),1,IF(AND(BE18=1,BF18=0),2,IF(BE18=2,3,IF(AND(BE18=1,BF18=2),4,0))))</f>
        <v>1</v>
      </c>
    </row>
    <row r="19" customFormat="false" ht="12.75" hidden="false" customHeight="false" outlineLevel="0" collapsed="false">
      <c r="A19" s="37" t="n">
        <v>4116</v>
      </c>
      <c r="B19" s="38" t="s">
        <v>22</v>
      </c>
      <c r="C19" s="39" t="n">
        <v>1</v>
      </c>
      <c r="D19" s="40" t="n">
        <v>17</v>
      </c>
      <c r="E19" s="47" t="n">
        <v>1</v>
      </c>
      <c r="F19" s="48" t="n">
        <v>2</v>
      </c>
      <c r="G19" s="43" t="n">
        <f aca="false">IF(AND(E19=1,F19=1),1,IF(AND(E19=1,F19=0),2,IF(E19=2,3,IF(AND(E19=1,F19=2),4,0))))</f>
        <v>4</v>
      </c>
      <c r="H19" s="40" t="n">
        <v>12</v>
      </c>
      <c r="I19" s="41" t="n">
        <v>1</v>
      </c>
      <c r="J19" s="42" t="n">
        <v>1</v>
      </c>
      <c r="K19" s="43" t="n">
        <f aca="false">IF(AND(I19=1,J19=1),1,IF(AND(I19=1,J19=0),2,IF(I19=2,3,IF(AND(I19=1,J19=2),4,0))))</f>
        <v>1</v>
      </c>
      <c r="L19" s="43"/>
      <c r="M19" s="40" t="n">
        <v>13</v>
      </c>
      <c r="N19" s="47" t="n">
        <v>1</v>
      </c>
      <c r="O19" s="48" t="n">
        <v>2</v>
      </c>
      <c r="P19" s="43" t="n">
        <f aca="false">IF(AND(N19=1,O19=1),1,IF(AND(N19=1,O19=0),2,IF(N19=2,3,IF(AND(N19=1,O19=2),4,0))))</f>
        <v>4</v>
      </c>
      <c r="Q19" s="40" t="n">
        <v>16</v>
      </c>
      <c r="R19" s="41" t="n">
        <v>1</v>
      </c>
      <c r="S19" s="42" t="n">
        <v>1</v>
      </c>
      <c r="T19" s="43" t="n">
        <f aca="false">IF(AND(R19=1,S19=1),1,IF(AND(R19=1,S19=0),2,IF(R19=2,3,IF(AND(R19=1,S19=2),4,0))))</f>
        <v>1</v>
      </c>
      <c r="U19" s="43"/>
      <c r="V19" s="40" t="n">
        <v>17</v>
      </c>
      <c r="W19" s="41" t="n">
        <v>1</v>
      </c>
      <c r="X19" s="42" t="n">
        <v>1</v>
      </c>
      <c r="Y19" s="43" t="n">
        <f aca="false">IF(AND(W19=1,X19=1),1,IF(AND(W19=1,X19=0),2,IF(W19=2,3,IF(AND(W19=1,X19=2),4,0))))</f>
        <v>1</v>
      </c>
      <c r="Z19" s="40" t="n">
        <v>17</v>
      </c>
      <c r="AA19" s="41" t="n">
        <v>1</v>
      </c>
      <c r="AB19" s="42" t="n">
        <v>1</v>
      </c>
      <c r="AC19" s="43" t="n">
        <f aca="false">IF(AND(AA19=1,AB19=1),1,IF(AND(AA19=1,AB19=0),2,IF(AA19=2,3,IF(AND(AA19=1,AB19=2),4,0))))</f>
        <v>1</v>
      </c>
      <c r="AD19" s="44"/>
      <c r="AE19" s="37" t="n">
        <v>9400</v>
      </c>
      <c r="AF19" s="38" t="s">
        <v>22</v>
      </c>
      <c r="AG19" s="39" t="n">
        <v>1</v>
      </c>
      <c r="AH19" s="40" t="n">
        <v>18</v>
      </c>
      <c r="AI19" s="41" t="n">
        <v>1</v>
      </c>
      <c r="AJ19" s="42" t="n">
        <v>1</v>
      </c>
      <c r="AK19" s="43" t="n">
        <f aca="false">IF(AND(AI19=1,AJ19=1),1,IF(AND(AI19=1,AJ19=0),2,IF(AI19=2,3,IF(AND(AI19=1,AJ19=2),4,0))))</f>
        <v>1</v>
      </c>
      <c r="AL19" s="40" t="n">
        <v>13</v>
      </c>
      <c r="AM19" s="41" t="n">
        <v>1</v>
      </c>
      <c r="AN19" s="42" t="n">
        <v>1</v>
      </c>
      <c r="AO19" s="43" t="n">
        <f aca="false">IF(AND(AM19=1,AN19=1),1,IF(AND(AM19=1,AN19=0),2,IF(AM19=2,3,IF(AND(AM19=1,AN19=2),4,0))))</f>
        <v>1</v>
      </c>
      <c r="AP19" s="43"/>
      <c r="AQ19" s="40" t="n">
        <v>14</v>
      </c>
      <c r="AR19" s="41" t="n">
        <v>1</v>
      </c>
      <c r="AS19" s="42" t="n">
        <v>1</v>
      </c>
      <c r="AT19" s="43" t="n">
        <f aca="false">IF(AND(AR19=1,AS19=1),1,IF(AND(AR19=1,AS19=0),2,IF(AR19=2,3,IF(AND(AR19=1,AS19=2),4,0))))</f>
        <v>1</v>
      </c>
      <c r="AU19" s="40" t="n">
        <v>17</v>
      </c>
      <c r="AV19" s="41" t="n">
        <v>1</v>
      </c>
      <c r="AW19" s="42" t="n">
        <v>1</v>
      </c>
      <c r="AX19" s="43" t="n">
        <f aca="false">IF(AND(AV19=1,AW19=1),1,IF(AND(AV19=1,AW19=0),2,IF(AV19=2,3,IF(AND(AV19=1,AW19=2),4,0))))</f>
        <v>1</v>
      </c>
      <c r="AY19" s="43"/>
      <c r="AZ19" s="40" t="n">
        <v>16</v>
      </c>
      <c r="BA19" s="41" t="n">
        <v>1</v>
      </c>
      <c r="BB19" s="41" t="n">
        <v>1</v>
      </c>
      <c r="BC19" s="43" t="n">
        <f aca="false">IF(AND(BA19=1,BB19=1),1,IF(AND(BA19=1,BB19=0),2,IF(BA19=2,3,IF(AND(BA19=1,BB19=2),4,0))))</f>
        <v>1</v>
      </c>
      <c r="BD19" s="40" t="n">
        <v>18</v>
      </c>
      <c r="BE19" s="41" t="n">
        <v>1</v>
      </c>
      <c r="BF19" s="42" t="n">
        <v>1</v>
      </c>
      <c r="BG19" s="43" t="n">
        <f aca="false">IF(AND(BE19=1,BF19=1),1,IF(AND(BE19=1,BF19=0),2,IF(BE19=2,3,IF(AND(BE19=1,BF19=2),4,0))))</f>
        <v>1</v>
      </c>
    </row>
    <row r="20" customFormat="false" ht="12.75" hidden="false" customHeight="false" outlineLevel="0" collapsed="false">
      <c r="A20" s="37" t="n">
        <v>6751</v>
      </c>
      <c r="B20" s="38" t="s">
        <v>22</v>
      </c>
      <c r="C20" s="39" t="n">
        <v>1</v>
      </c>
      <c r="D20" s="40" t="n">
        <v>19</v>
      </c>
      <c r="E20" s="41" t="n">
        <v>1</v>
      </c>
      <c r="F20" s="42" t="n">
        <v>1</v>
      </c>
      <c r="G20" s="43" t="n">
        <f aca="false">IF(AND(E20=1,F20=1),1,IF(AND(E20=1,F20=0),2,IF(E20=2,3,IF(AND(E20=1,F20=2),4,0))))</f>
        <v>1</v>
      </c>
      <c r="H20" s="40" t="n">
        <v>15</v>
      </c>
      <c r="I20" s="41" t="n">
        <v>1</v>
      </c>
      <c r="J20" s="42" t="n">
        <v>1</v>
      </c>
      <c r="K20" s="43" t="n">
        <f aca="false">IF(AND(I20=1,J20=1),1,IF(AND(I20=1,J20=0),2,IF(I20=2,3,IF(AND(I20=1,J20=2),4,0))))</f>
        <v>1</v>
      </c>
      <c r="L20" s="43"/>
      <c r="M20" s="40" t="n">
        <v>15</v>
      </c>
      <c r="N20" s="41" t="n">
        <v>1</v>
      </c>
      <c r="O20" s="42" t="n">
        <v>1</v>
      </c>
      <c r="P20" s="43" t="n">
        <f aca="false">IF(AND(N20=1,O20=1),1,IF(AND(N20=1,O20=0),2,IF(N20=2,3,IF(AND(N20=1,O20=2),4,0))))</f>
        <v>1</v>
      </c>
      <c r="Q20" s="40" t="n">
        <v>18</v>
      </c>
      <c r="R20" s="41" t="n">
        <v>1</v>
      </c>
      <c r="S20" s="42" t="n">
        <v>1</v>
      </c>
      <c r="T20" s="43" t="n">
        <f aca="false">IF(AND(R20=1,S20=1),1,IF(AND(R20=1,S20=0),2,IF(R20=2,3,IF(AND(R20=1,S20=2),4,0))))</f>
        <v>1</v>
      </c>
      <c r="U20" s="43"/>
      <c r="V20" s="40" t="n">
        <v>19</v>
      </c>
      <c r="W20" s="41" t="n">
        <v>1</v>
      </c>
      <c r="X20" s="42" t="n">
        <v>1</v>
      </c>
      <c r="Y20" s="43" t="n">
        <f aca="false">IF(AND(W20=1,X20=1),1,IF(AND(W20=1,X20=0),2,IF(W20=2,3,IF(AND(W20=1,X20=2),4,0))))</f>
        <v>1</v>
      </c>
      <c r="Z20" s="40" t="n">
        <v>21</v>
      </c>
      <c r="AA20" s="41" t="n">
        <v>1</v>
      </c>
      <c r="AB20" s="42" t="n">
        <v>1</v>
      </c>
      <c r="AC20" s="43" t="n">
        <f aca="false">IF(AND(AA20=1,AB20=1),1,IF(AND(AA20=1,AB20=0),2,IF(AA20=2,3,IF(AND(AA20=1,AB20=2),4,0))))</f>
        <v>1</v>
      </c>
      <c r="AD20" s="44"/>
      <c r="AE20" s="37" t="n">
        <v>6800</v>
      </c>
      <c r="AF20" s="38" t="s">
        <v>22</v>
      </c>
      <c r="AG20" s="39" t="n">
        <v>1</v>
      </c>
      <c r="AH20" s="40" t="n">
        <v>20</v>
      </c>
      <c r="AI20" s="47" t="n">
        <v>1</v>
      </c>
      <c r="AJ20" s="48" t="n">
        <v>2</v>
      </c>
      <c r="AK20" s="43" t="n">
        <f aca="false">IF(AND(AI20=1,AJ20=1),1,IF(AND(AI20=1,AJ20=0),2,IF(AI20=2,3,IF(AND(AI20=1,AJ20=2),4,0))))</f>
        <v>4</v>
      </c>
      <c r="AL20" s="40" t="n">
        <v>16</v>
      </c>
      <c r="AM20" s="51" t="n">
        <v>2</v>
      </c>
      <c r="AN20" s="52" t="n">
        <v>1</v>
      </c>
      <c r="AO20" s="43" t="n">
        <f aca="false">IF(AND(AM20=1,AN20=1),1,IF(AND(AM20=1,AN20=0),2,IF(AM20=2,3,IF(AND(AM20=1,AN20=2),4,0))))</f>
        <v>3</v>
      </c>
      <c r="AP20" s="43"/>
      <c r="AQ20" s="40" t="n">
        <v>16</v>
      </c>
      <c r="AR20" s="47" t="n">
        <v>1</v>
      </c>
      <c r="AS20" s="48" t="n">
        <v>2</v>
      </c>
      <c r="AT20" s="43" t="n">
        <f aca="false">IF(AND(AR20=1,AS20=1),1,IF(AND(AR20=1,AS20=0),2,IF(AR20=2,3,IF(AND(AR20=1,AS20=2),4,0))))</f>
        <v>4</v>
      </c>
      <c r="AU20" s="40" t="n">
        <v>19</v>
      </c>
      <c r="AV20" s="41" t="n">
        <v>1</v>
      </c>
      <c r="AW20" s="42" t="n">
        <v>1</v>
      </c>
      <c r="AX20" s="43" t="n">
        <f aca="false">IF(AND(AV20=1,AW20=1),1,IF(AND(AV20=1,AW20=0),2,IF(AV20=2,3,IF(AND(AV20=1,AW20=2),4,0))))</f>
        <v>1</v>
      </c>
      <c r="AY20" s="43"/>
      <c r="AZ20" s="40" t="n">
        <v>20</v>
      </c>
      <c r="BA20" s="47" t="n">
        <v>1</v>
      </c>
      <c r="BB20" s="47" t="n">
        <v>2</v>
      </c>
      <c r="BC20" s="43" t="n">
        <f aca="false">IF(AND(BA20=1,BB20=1),1,IF(AND(BA20=1,BB20=0),2,IF(BA20=2,3,IF(AND(BA20=1,BB20=2),4,0))))</f>
        <v>4</v>
      </c>
      <c r="BD20" s="40" t="n">
        <v>20</v>
      </c>
      <c r="BE20" s="47" t="n">
        <v>1</v>
      </c>
      <c r="BF20" s="48" t="n">
        <v>2</v>
      </c>
      <c r="BG20" s="43" t="n">
        <f aca="false">IF(AND(BE20=1,BF20=1),1,IF(AND(BE20=1,BF20=0),2,IF(BE20=2,3,IF(AND(BE20=1,BF20=2),4,0))))</f>
        <v>4</v>
      </c>
    </row>
    <row r="21" customFormat="false" ht="12.75" hidden="false" customHeight="false" outlineLevel="0" collapsed="false">
      <c r="A21" s="37" t="n">
        <v>9400</v>
      </c>
      <c r="B21" s="38" t="s">
        <v>22</v>
      </c>
      <c r="C21" s="39" t="n">
        <v>1</v>
      </c>
      <c r="D21" s="40"/>
      <c r="E21" s="49" t="n">
        <v>0</v>
      </c>
      <c r="F21" s="50"/>
      <c r="G21" s="43" t="n">
        <f aca="false">IF(AND(E21=1,F21=1),1,IF(AND(E21=1,F21=0),2,IF(E21=2,3,IF(AND(E21=1,F21=2),4,0))))</f>
        <v>0</v>
      </c>
      <c r="H21" s="40" t="n">
        <v>17</v>
      </c>
      <c r="I21" s="41" t="n">
        <v>1</v>
      </c>
      <c r="J21" s="42" t="n">
        <v>1</v>
      </c>
      <c r="K21" s="43" t="n">
        <f aca="false">IF(AND(I21=1,J21=1),1,IF(AND(I21=1,J21=0),2,IF(I21=2,3,IF(AND(I21=1,J21=2),4,0))))</f>
        <v>1</v>
      </c>
      <c r="L21" s="43"/>
      <c r="M21" s="40" t="n">
        <v>17</v>
      </c>
      <c r="N21" s="41" t="n">
        <v>1</v>
      </c>
      <c r="O21" s="42" t="n">
        <v>1</v>
      </c>
      <c r="P21" s="43" t="n">
        <f aca="false">IF(AND(N21=1,O21=1),1,IF(AND(N21=1,O21=0),2,IF(N21=2,3,IF(AND(N21=1,O21=2),4,0))))</f>
        <v>1</v>
      </c>
      <c r="Q21" s="40" t="n">
        <v>20</v>
      </c>
      <c r="R21" s="41" t="n">
        <v>1</v>
      </c>
      <c r="S21" s="42" t="n">
        <v>1</v>
      </c>
      <c r="T21" s="43" t="n">
        <f aca="false">IF(AND(R21=1,S21=1),1,IF(AND(R21=1,S21=0),2,IF(R21=2,3,IF(AND(R21=1,S21=2),4,0))))</f>
        <v>1</v>
      </c>
      <c r="U21" s="43"/>
      <c r="V21" s="40" t="n">
        <v>21</v>
      </c>
      <c r="W21" s="47" t="n">
        <v>1</v>
      </c>
      <c r="X21" s="48" t="n">
        <v>2</v>
      </c>
      <c r="Y21" s="43" t="n">
        <f aca="false">IF(AND(W21=1,X21=1),1,IF(AND(W21=1,X21=0),2,IF(W21=2,3,IF(AND(W21=1,X21=2),4,0))))</f>
        <v>4</v>
      </c>
      <c r="Z21" s="40" t="n">
        <v>22</v>
      </c>
      <c r="AA21" s="41" t="n">
        <v>1</v>
      </c>
      <c r="AB21" s="42" t="n">
        <v>1</v>
      </c>
      <c r="AC21" s="43" t="n">
        <f aca="false">IF(AND(AA21=1,AB21=1),1,IF(AND(AA21=1,AB21=0),2,IF(AA21=2,3,IF(AND(AA21=1,AB21=2),4,0))))</f>
        <v>1</v>
      </c>
      <c r="AD21" s="44"/>
      <c r="AE21" s="37" t="n">
        <v>6300</v>
      </c>
      <c r="AF21" s="38" t="s">
        <v>22</v>
      </c>
      <c r="AG21" s="39" t="n">
        <v>1</v>
      </c>
      <c r="AH21" s="40"/>
      <c r="AI21" s="49" t="n">
        <v>0</v>
      </c>
      <c r="AJ21" s="50"/>
      <c r="AK21" s="43" t="n">
        <f aca="false">IF(AND(AI21=1,AJ21=1),1,IF(AND(AI21=1,AJ21=0),2,IF(AI21=2,3,IF(AND(AI21=1,AJ21=2),4,0))))</f>
        <v>0</v>
      </c>
      <c r="AL21" s="40" t="n">
        <v>18</v>
      </c>
      <c r="AM21" s="41" t="n">
        <v>1</v>
      </c>
      <c r="AN21" s="42" t="n">
        <v>1</v>
      </c>
      <c r="AO21" s="43" t="n">
        <f aca="false">IF(AND(AM21=1,AN21=1),1,IF(AND(AM21=1,AN21=0),2,IF(AM21=2,3,IF(AND(AM21=1,AN21=2),4,0))))</f>
        <v>1</v>
      </c>
      <c r="AP21" s="43"/>
      <c r="AQ21" s="40" t="n">
        <v>18</v>
      </c>
      <c r="AR21" s="41" t="n">
        <v>1</v>
      </c>
      <c r="AS21" s="42" t="n">
        <v>1</v>
      </c>
      <c r="AT21" s="43" t="n">
        <f aca="false">IF(AND(AR21=1,AS21=1),1,IF(AND(AR21=1,AS21=0),2,IF(AR21=2,3,IF(AND(AR21=1,AS21=2),4,0))))</f>
        <v>1</v>
      </c>
      <c r="AU21" s="40" t="n">
        <v>21</v>
      </c>
      <c r="AV21" s="41" t="n">
        <v>1</v>
      </c>
      <c r="AW21" s="42" t="n">
        <v>1</v>
      </c>
      <c r="AX21" s="43" t="n">
        <f aca="false">IF(AND(AV21=1,AW21=1),1,IF(AND(AV21=1,AW21=0),2,IF(AV21=2,3,IF(AND(AV21=1,AW21=2),4,0))))</f>
        <v>1</v>
      </c>
      <c r="AY21" s="43"/>
      <c r="AZ21" s="40" t="n">
        <v>22</v>
      </c>
      <c r="BA21" s="41" t="n">
        <v>1</v>
      </c>
      <c r="BB21" s="41" t="n">
        <v>1</v>
      </c>
      <c r="BC21" s="43" t="n">
        <f aca="false">IF(AND(BA21=1,BB21=1),1,IF(AND(BA21=1,BB21=0),2,IF(BA21=2,3,IF(AND(BA21=1,BB21=2),4,0))))</f>
        <v>1</v>
      </c>
      <c r="BD21" s="40" t="n">
        <v>24</v>
      </c>
      <c r="BE21" s="47" t="n">
        <v>1</v>
      </c>
      <c r="BF21" s="48" t="n">
        <v>2</v>
      </c>
      <c r="BG21" s="43" t="n">
        <f aca="false">IF(AND(BE21=1,BF21=1),1,IF(AND(BE21=1,BF21=0),2,IF(BE21=2,3,IF(AND(BE21=1,BF21=2),4,0))))</f>
        <v>4</v>
      </c>
    </row>
    <row r="22" customFormat="false" ht="12.75" hidden="false" customHeight="false" outlineLevel="0" collapsed="false">
      <c r="A22" s="37" t="n">
        <v>6800</v>
      </c>
      <c r="B22" s="38" t="s">
        <v>22</v>
      </c>
      <c r="C22" s="39" t="n">
        <v>1</v>
      </c>
      <c r="D22" s="40" t="n">
        <v>22</v>
      </c>
      <c r="E22" s="41" t="n">
        <v>1</v>
      </c>
      <c r="F22" s="42" t="n">
        <v>1</v>
      </c>
      <c r="G22" s="43" t="n">
        <f aca="false">IF(AND(E22=1,F22=1),1,IF(AND(E22=1,F22=0),2,IF(E22=2,3,IF(AND(E22=1,F22=2),4,0))))</f>
        <v>1</v>
      </c>
      <c r="H22" s="40" t="n">
        <v>19</v>
      </c>
      <c r="I22" s="41" t="n">
        <v>1</v>
      </c>
      <c r="J22" s="42" t="n">
        <v>1</v>
      </c>
      <c r="K22" s="43" t="n">
        <f aca="false">IF(AND(I22=1,J22=1),1,IF(AND(I22=1,J22=0),2,IF(I22=2,3,IF(AND(I22=1,J22=2),4,0))))</f>
        <v>1</v>
      </c>
      <c r="L22" s="43"/>
      <c r="M22" s="40" t="n">
        <v>19</v>
      </c>
      <c r="N22" s="41" t="n">
        <v>1</v>
      </c>
      <c r="O22" s="42" t="n">
        <v>1</v>
      </c>
      <c r="P22" s="43" t="n">
        <f aca="false">IF(AND(N22=1,O22=1),1,IF(AND(N22=1,O22=0),2,IF(N22=2,3,IF(AND(N22=1,O22=2),4,0))))</f>
        <v>1</v>
      </c>
      <c r="Q22" s="40" t="n">
        <v>22</v>
      </c>
      <c r="R22" s="47" t="n">
        <v>1</v>
      </c>
      <c r="S22" s="48" t="n">
        <v>2</v>
      </c>
      <c r="T22" s="43" t="n">
        <f aca="false">IF(AND(R22=1,S22=1),1,IF(AND(R22=1,S22=0),2,IF(R22=2,3,IF(AND(R22=1,S22=2),4,0))))</f>
        <v>4</v>
      </c>
      <c r="U22" s="43"/>
      <c r="V22" s="40"/>
      <c r="W22" s="49" t="n">
        <v>0</v>
      </c>
      <c r="X22" s="50"/>
      <c r="Y22" s="43" t="n">
        <f aca="false">IF(AND(W22=1,X22=1),1,IF(AND(W22=1,X22=0),2,IF(W22=2,3,IF(AND(W22=1,X22=2),4,0))))</f>
        <v>0</v>
      </c>
      <c r="Z22" s="40" t="n">
        <v>27</v>
      </c>
      <c r="AA22" s="47" t="n">
        <v>1</v>
      </c>
      <c r="AB22" s="48" t="n">
        <v>2</v>
      </c>
      <c r="AC22" s="43" t="n">
        <f aca="false">IF(AND(AA22=1,AB22=1),1,IF(AND(AA22=1,AB22=0),2,IF(AA22=2,3,IF(AND(AA22=1,AB22=2),4,0))))</f>
        <v>4</v>
      </c>
      <c r="AD22" s="44"/>
      <c r="AE22" s="37" t="n">
        <v>4014</v>
      </c>
      <c r="AF22" s="38" t="s">
        <v>22</v>
      </c>
      <c r="AG22" s="39" t="n">
        <v>1</v>
      </c>
      <c r="AH22" s="40" t="n">
        <v>23</v>
      </c>
      <c r="AI22" s="41" t="n">
        <v>1</v>
      </c>
      <c r="AJ22" s="42" t="n">
        <v>1</v>
      </c>
      <c r="AK22" s="43" t="n">
        <f aca="false">IF(AND(AI22=1,AJ22=1),1,IF(AND(AI22=1,AJ22=0),2,IF(AI22=2,3,IF(AND(AI22=1,AJ22=2),4,0))))</f>
        <v>1</v>
      </c>
      <c r="AL22" s="40" t="n">
        <v>20</v>
      </c>
      <c r="AM22" s="41" t="n">
        <v>1</v>
      </c>
      <c r="AN22" s="42" t="n">
        <v>1</v>
      </c>
      <c r="AO22" s="43" t="n">
        <f aca="false">IF(AND(AM22=1,AN22=1),1,IF(AND(AM22=1,AN22=0),2,IF(AM22=2,3,IF(AND(AM22=1,AN22=2),4,0))))</f>
        <v>1</v>
      </c>
      <c r="AP22" s="43"/>
      <c r="AQ22" s="40" t="n">
        <v>20</v>
      </c>
      <c r="AR22" s="41" t="n">
        <v>1</v>
      </c>
      <c r="AS22" s="42" t="n">
        <v>1</v>
      </c>
      <c r="AT22" s="43" t="n">
        <f aca="false">IF(AND(AR22=1,AS22=1),1,IF(AND(AR22=1,AS22=0),2,IF(AR22=2,3,IF(AND(AR22=1,AS22=2),4,0))))</f>
        <v>1</v>
      </c>
      <c r="AU22" s="40"/>
      <c r="AV22" s="49"/>
      <c r="AW22" s="50"/>
      <c r="AX22" s="43" t="n">
        <f aca="false">IF(AND(AV22=1,AW22=1),1,IF(AND(AV22=1,AW22=0),2,IF(AV22=2,3,IF(AND(AV22=1,AW22=2),4,0))))</f>
        <v>0</v>
      </c>
      <c r="AY22" s="43"/>
      <c r="AZ22" s="40" t="n">
        <v>25</v>
      </c>
      <c r="BA22" s="47" t="n">
        <v>1</v>
      </c>
      <c r="BB22" s="47" t="n">
        <v>2</v>
      </c>
      <c r="BC22" s="43" t="n">
        <f aca="false">IF(AND(BA22=1,BB22=1),1,IF(AND(BA22=1,BB22=0),2,IF(BA22=2,3,IF(AND(BA22=1,BB22=2),4,0))))</f>
        <v>4</v>
      </c>
      <c r="BD22" s="40"/>
      <c r="BE22" s="49"/>
      <c r="BF22" s="50"/>
      <c r="BG22" s="43" t="n">
        <f aca="false">IF(AND(BE22=1,BF22=1),1,IF(AND(BE22=1,BF22=0),2,IF(BE22=2,3,IF(AND(BE22=1,BF22=2),4,0))))</f>
        <v>0</v>
      </c>
    </row>
    <row r="23" customFormat="false" ht="12.75" hidden="false" customHeight="false" outlineLevel="0" collapsed="false">
      <c r="A23" s="37" t="n">
        <v>6300</v>
      </c>
      <c r="B23" s="38" t="s">
        <v>22</v>
      </c>
      <c r="C23" s="39" t="n">
        <v>1</v>
      </c>
      <c r="D23" s="40" t="n">
        <v>25</v>
      </c>
      <c r="E23" s="41" t="n">
        <v>1</v>
      </c>
      <c r="F23" s="42" t="n">
        <v>1</v>
      </c>
      <c r="G23" s="43" t="n">
        <f aca="false">IF(AND(E23=1,F23=1),1,IF(AND(E23=1,F23=0),2,IF(E23=2,3,IF(AND(E23=1,F23=2),4,0))))</f>
        <v>1</v>
      </c>
      <c r="H23" s="40" t="n">
        <v>22</v>
      </c>
      <c r="I23" s="41" t="n">
        <v>1</v>
      </c>
      <c r="J23" s="42" t="n">
        <v>1</v>
      </c>
      <c r="K23" s="43" t="n">
        <f aca="false">IF(AND(I23=1,J23=1),1,IF(AND(I23=1,J23=0),2,IF(I23=2,3,IF(AND(I23=1,J23=2),4,0))))</f>
        <v>1</v>
      </c>
      <c r="L23" s="43"/>
      <c r="M23" s="40" t="n">
        <v>21</v>
      </c>
      <c r="N23" s="41" t="n">
        <v>1</v>
      </c>
      <c r="O23" s="42" t="n">
        <v>1</v>
      </c>
      <c r="P23" s="43" t="n">
        <f aca="false">IF(AND(N23=1,O23=1),1,IF(AND(N23=1,O23=0),2,IF(N23=2,3,IF(AND(N23=1,O23=2),4,0))))</f>
        <v>1</v>
      </c>
      <c r="Q23" s="40" t="n">
        <v>23</v>
      </c>
      <c r="R23" s="41" t="n">
        <v>1</v>
      </c>
      <c r="S23" s="42" t="n">
        <v>1</v>
      </c>
      <c r="T23" s="43" t="n">
        <f aca="false">IF(AND(R23=1,S23=1),1,IF(AND(R23=1,S23=0),2,IF(R23=2,3,IF(AND(R23=1,S23=2),4,0))))</f>
        <v>1</v>
      </c>
      <c r="U23" s="43"/>
      <c r="V23" s="40" t="n">
        <v>29</v>
      </c>
      <c r="W23" s="41" t="n">
        <v>1</v>
      </c>
      <c r="X23" s="42" t="n">
        <v>1</v>
      </c>
      <c r="Y23" s="43" t="n">
        <f aca="false">IF(AND(W23=1,X23=1),1,IF(AND(W23=1,X23=0),2,IF(W23=2,3,IF(AND(W23=1,X23=2),4,0))))</f>
        <v>1</v>
      </c>
      <c r="Z23" s="40" t="n">
        <v>28</v>
      </c>
      <c r="AA23" s="41" t="n">
        <v>1</v>
      </c>
      <c r="AB23" s="42" t="n">
        <v>1</v>
      </c>
      <c r="AC23" s="43" t="n">
        <f aca="false">IF(AND(AA23=1,AB23=1),1,IF(AND(AA23=1,AB23=0),2,IF(AA23=2,3,IF(AND(AA23=1,AB23=2),4,0))))</f>
        <v>1</v>
      </c>
      <c r="AD23" s="44"/>
      <c r="AE23" s="37" t="n">
        <v>9443</v>
      </c>
      <c r="AF23" s="38" t="s">
        <v>23</v>
      </c>
      <c r="AG23" s="39" t="n">
        <v>1</v>
      </c>
      <c r="AH23" s="40" t="n">
        <v>26</v>
      </c>
      <c r="AI23" s="41" t="n">
        <v>1</v>
      </c>
      <c r="AJ23" s="42" t="n">
        <v>1</v>
      </c>
      <c r="AK23" s="43" t="n">
        <f aca="false">IF(AND(AI23=1,AJ23=1),1,IF(AND(AI23=1,AJ23=0),2,IF(AI23=2,3,IF(AND(AI23=1,AJ23=2),4,0))))</f>
        <v>1</v>
      </c>
      <c r="AL23" s="40" t="n">
        <v>23</v>
      </c>
      <c r="AM23" s="41" t="n">
        <v>1</v>
      </c>
      <c r="AN23" s="42" t="n">
        <v>1</v>
      </c>
      <c r="AO23" s="43" t="n">
        <f aca="false">IF(AND(AM23=1,AN23=1),1,IF(AND(AM23=1,AN23=0),2,IF(AM23=2,3,IF(AND(AM23=1,AN23=2),4,0))))</f>
        <v>1</v>
      </c>
      <c r="AP23" s="43"/>
      <c r="AQ23" s="40" t="n">
        <v>22</v>
      </c>
      <c r="AR23" s="41" t="n">
        <v>1</v>
      </c>
      <c r="AS23" s="42" t="n">
        <v>1</v>
      </c>
      <c r="AT23" s="43" t="n">
        <f aca="false">IF(AND(AR23=1,AS23=1),1,IF(AND(AR23=1,AS23=0),2,IF(AR23=2,3,IF(AND(AR23=1,AS23=2),4,0))))</f>
        <v>1</v>
      </c>
      <c r="AU23" s="40" t="n">
        <v>24</v>
      </c>
      <c r="AV23" s="41" t="n">
        <v>1</v>
      </c>
      <c r="AW23" s="42" t="n">
        <v>1</v>
      </c>
      <c r="AX23" s="43" t="n">
        <f aca="false">IF(AND(AV23=1,AW23=1),1,IF(AND(AV23=1,AW23=0),2,IF(AV23=2,3,IF(AND(AV23=1,AW23=2),4,0))))</f>
        <v>1</v>
      </c>
      <c r="AY23" s="43"/>
      <c r="AZ23" s="40" t="n">
        <v>30</v>
      </c>
      <c r="BA23" s="47" t="n">
        <v>1</v>
      </c>
      <c r="BB23" s="47" t="n">
        <v>2</v>
      </c>
      <c r="BC23" s="43" t="n">
        <f aca="false">IF(AND(BA23=1,BB23=1),1,IF(AND(BA23=1,BB23=0),2,IF(BA23=2,3,IF(AND(BA23=1,BB23=2),4,0))))</f>
        <v>4</v>
      </c>
      <c r="BD23" s="40" t="n">
        <v>29</v>
      </c>
      <c r="BE23" s="41" t="n">
        <v>1</v>
      </c>
      <c r="BF23" s="42" t="n">
        <v>1</v>
      </c>
      <c r="BG23" s="43" t="n">
        <f aca="false">IF(AND(BE23=1,BF23=1),1,IF(AND(BE23=1,BF23=0),2,IF(BE23=2,3,IF(AND(BE23=1,BF23=2),4,0))))</f>
        <v>1</v>
      </c>
    </row>
    <row r="24" customFormat="false" ht="12.75" hidden="false" customHeight="false" outlineLevel="0" collapsed="false">
      <c r="A24" s="37" t="n">
        <v>4014</v>
      </c>
      <c r="B24" s="38" t="s">
        <v>22</v>
      </c>
      <c r="C24" s="39" t="n">
        <v>1</v>
      </c>
      <c r="D24" s="40" t="n">
        <v>27</v>
      </c>
      <c r="E24" s="41" t="n">
        <v>1</v>
      </c>
      <c r="F24" s="42" t="n">
        <v>1</v>
      </c>
      <c r="G24" s="43" t="n">
        <f aca="false">IF(AND(E24=1,F24=1),1,IF(AND(E24=1,F24=0),2,IF(E24=2,3,IF(AND(E24=1,F24=2),4,0))))</f>
        <v>1</v>
      </c>
      <c r="H24" s="40" t="n">
        <v>24</v>
      </c>
      <c r="I24" s="41" t="n">
        <v>1</v>
      </c>
      <c r="J24" s="42" t="n">
        <v>1</v>
      </c>
      <c r="K24" s="43" t="n">
        <f aca="false">IF(AND(I24=1,J24=1),1,IF(AND(I24=1,J24=0),2,IF(I24=2,3,IF(AND(I24=1,J24=2),4,0))))</f>
        <v>1</v>
      </c>
      <c r="L24" s="43"/>
      <c r="M24" s="40" t="n">
        <v>23</v>
      </c>
      <c r="N24" s="41" t="n">
        <v>1</v>
      </c>
      <c r="O24" s="42" t="n">
        <v>1</v>
      </c>
      <c r="P24" s="43" t="n">
        <f aca="false">IF(AND(N24=1,O24=1),1,IF(AND(N24=1,O24=0),2,IF(N24=2,3,IF(AND(N24=1,O24=2),4,0))))</f>
        <v>1</v>
      </c>
      <c r="Q24" s="40" t="n">
        <v>26</v>
      </c>
      <c r="R24" s="41" t="n">
        <v>1</v>
      </c>
      <c r="S24" s="42" t="n">
        <v>1</v>
      </c>
      <c r="T24" s="43" t="n">
        <f aca="false">IF(AND(R24=1,S24=1),1,IF(AND(R24=1,S24=0),2,IF(R24=2,3,IF(AND(R24=1,S24=2),4,0))))</f>
        <v>1</v>
      </c>
      <c r="U24" s="43"/>
      <c r="V24" s="40" t="n">
        <v>32</v>
      </c>
      <c r="W24" s="41" t="n">
        <v>1</v>
      </c>
      <c r="X24" s="42" t="n">
        <v>1</v>
      </c>
      <c r="Y24" s="43" t="n">
        <f aca="false">IF(AND(W24=1,X24=1),1,IF(AND(W24=1,X24=0),2,IF(W24=2,3,IF(AND(W24=1,X24=2),4,0))))</f>
        <v>1</v>
      </c>
      <c r="Z24" s="40"/>
      <c r="AA24" s="49"/>
      <c r="AB24" s="50"/>
      <c r="AC24" s="43" t="n">
        <f aca="false">IF(AND(AA24=1,AB24=1),1,IF(AND(AA24=1,AB24=0),2,IF(AA24=2,3,IF(AND(AA24=1,AB24=2),4,0))))</f>
        <v>0</v>
      </c>
      <c r="AD24" s="44"/>
      <c r="AE24" s="37" t="n">
        <v>877</v>
      </c>
      <c r="AF24" s="38" t="s">
        <v>23</v>
      </c>
      <c r="AG24" s="39" t="n">
        <v>1</v>
      </c>
      <c r="AH24" s="40" t="n">
        <v>29</v>
      </c>
      <c r="AI24" s="41" t="n">
        <v>1</v>
      </c>
      <c r="AJ24" s="42" t="n">
        <v>1</v>
      </c>
      <c r="AK24" s="43" t="n">
        <f aca="false">IF(AND(AI24=1,AJ24=1),1,IF(AND(AI24=1,AJ24=0),2,IF(AI24=2,3,IF(AND(AI24=1,AJ24=2),4,0))))</f>
        <v>1</v>
      </c>
      <c r="AL24" s="40" t="n">
        <v>25</v>
      </c>
      <c r="AM24" s="41" t="n">
        <v>1</v>
      </c>
      <c r="AN24" s="42" t="n">
        <v>1</v>
      </c>
      <c r="AO24" s="43" t="n">
        <f aca="false">IF(AND(AM24=1,AN24=1),1,IF(AND(AM24=1,AN24=0),2,IF(AM24=2,3,IF(AND(AM24=1,AN24=2),4,0))))</f>
        <v>1</v>
      </c>
      <c r="AP24" s="43"/>
      <c r="AQ24" s="40" t="n">
        <v>24</v>
      </c>
      <c r="AR24" s="41" t="n">
        <v>1</v>
      </c>
      <c r="AS24" s="42" t="n">
        <v>1</v>
      </c>
      <c r="AT24" s="43" t="n">
        <f aca="false">IF(AND(AR24=1,AS24=1),1,IF(AND(AR24=1,AS24=0),2,IF(AR24=2,3,IF(AND(AR24=1,AS24=2),4,0))))</f>
        <v>1</v>
      </c>
      <c r="AU24" s="40" t="n">
        <v>25</v>
      </c>
      <c r="AV24" s="41" t="n">
        <v>1</v>
      </c>
      <c r="AW24" s="42" t="n">
        <v>1</v>
      </c>
      <c r="AX24" s="43" t="n">
        <f aca="false">IF(AND(AV24=1,AW24=1),1,IF(AND(AV24=1,AW24=0),2,IF(AV24=2,3,IF(AND(AV24=1,AW24=2),4,0))))</f>
        <v>1</v>
      </c>
      <c r="AY24" s="43"/>
      <c r="AZ24" s="40" t="n">
        <v>33</v>
      </c>
      <c r="BA24" s="41" t="n">
        <v>1</v>
      </c>
      <c r="BB24" s="41" t="n">
        <v>1</v>
      </c>
      <c r="BC24" s="43" t="n">
        <f aca="false">IF(AND(BA24=1,BB24=1),1,IF(AND(BA24=1,BB24=0),2,IF(BA24=2,3,IF(AND(BA24=1,BB24=2),4,0))))</f>
        <v>1</v>
      </c>
      <c r="BD24" s="40" t="n">
        <v>30</v>
      </c>
      <c r="BE24" s="47" t="n">
        <v>1</v>
      </c>
      <c r="BF24" s="48" t="n">
        <v>2</v>
      </c>
      <c r="BG24" s="43" t="n">
        <f aca="false">IF(AND(BE24=1,BF24=1),1,IF(AND(BE24=1,BF24=0),2,IF(BE24=2,3,IF(AND(BE24=1,BF24=2),4,0))))</f>
        <v>4</v>
      </c>
    </row>
    <row r="25" customFormat="false" ht="12.75" hidden="false" customHeight="false" outlineLevel="0" collapsed="false">
      <c r="A25" s="37" t="n">
        <v>9443</v>
      </c>
      <c r="B25" s="38" t="s">
        <v>23</v>
      </c>
      <c r="C25" s="39" t="n">
        <v>1</v>
      </c>
      <c r="D25" s="40" t="n">
        <v>31</v>
      </c>
      <c r="E25" s="47" t="n">
        <v>1</v>
      </c>
      <c r="F25" s="48" t="n">
        <v>2</v>
      </c>
      <c r="G25" s="43" t="n">
        <f aca="false">IF(AND(E25=1,F25=1),1,IF(AND(E25=1,F25=0),2,IF(E25=2,3,IF(AND(E25=1,F25=2),4,0))))</f>
        <v>4</v>
      </c>
      <c r="H25" s="40" t="n">
        <v>27</v>
      </c>
      <c r="I25" s="51" t="n">
        <v>2</v>
      </c>
      <c r="J25" s="52" t="n">
        <v>2</v>
      </c>
      <c r="K25" s="43" t="n">
        <f aca="false">IF(AND(I25=1,J25=1),1,IF(AND(I25=1,J25=0),2,IF(I25=2,3,IF(AND(I25=1,J25=2),4,0))))</f>
        <v>3</v>
      </c>
      <c r="L25" s="43"/>
      <c r="M25" s="40" t="n">
        <v>26</v>
      </c>
      <c r="N25" s="47" t="n">
        <v>1</v>
      </c>
      <c r="O25" s="48" t="n">
        <v>2</v>
      </c>
      <c r="P25" s="43" t="n">
        <f aca="false">IF(AND(N25=1,O25=1),1,IF(AND(N25=1,O25=0),2,IF(N25=2,3,IF(AND(N25=1,O25=2),4,0))))</f>
        <v>4</v>
      </c>
      <c r="Q25" s="40"/>
      <c r="R25" s="49"/>
      <c r="S25" s="50"/>
      <c r="T25" s="43" t="n">
        <f aca="false">IF(AND(R25=1,S25=1),1,IF(AND(R25=1,S25=0),2,IF(R25=2,3,IF(AND(R25=1,S25=2),4,0))))</f>
        <v>0</v>
      </c>
      <c r="U25" s="43"/>
      <c r="V25" s="40"/>
      <c r="W25" s="49" t="n">
        <v>0</v>
      </c>
      <c r="X25" s="50"/>
      <c r="Y25" s="43" t="n">
        <f aca="false">IF(AND(W25=1,X25=1),1,IF(AND(W25=1,X25=0),2,IF(W25=2,3,IF(AND(W25=1,X25=2),4,0))))</f>
        <v>0</v>
      </c>
      <c r="Z25" s="40"/>
      <c r="AA25" s="49"/>
      <c r="AB25" s="50"/>
      <c r="AC25" s="43" t="n">
        <f aca="false">IF(AND(AA25=1,AB25=1),1,IF(AND(AA25=1,AB25=0),2,IF(AA25=2,3,IF(AND(AA25=1,AB25=2),4,0))))</f>
        <v>0</v>
      </c>
      <c r="AD25" s="44"/>
      <c r="AE25" s="37" t="n">
        <v>456</v>
      </c>
      <c r="AF25" s="38" t="s">
        <v>23</v>
      </c>
      <c r="AG25" s="39" t="n">
        <v>1</v>
      </c>
      <c r="AH25" s="40" t="n">
        <v>30</v>
      </c>
      <c r="AI25" s="41" t="n">
        <v>1</v>
      </c>
      <c r="AJ25" s="42" t="n">
        <v>1</v>
      </c>
      <c r="AK25" s="43" t="n">
        <f aca="false">IF(AND(AI25=1,AJ25=1),1,IF(AND(AI25=1,AJ25=0),2,IF(AI25=2,3,IF(AND(AI25=1,AJ25=2),4,0))))</f>
        <v>1</v>
      </c>
      <c r="AL25" s="40" t="n">
        <v>26</v>
      </c>
      <c r="AM25" s="41" t="n">
        <v>1</v>
      </c>
      <c r="AN25" s="42" t="n">
        <v>1</v>
      </c>
      <c r="AO25" s="43" t="n">
        <f aca="false">IF(AND(AM25=1,AN25=1),1,IF(AND(AM25=1,AN25=0),2,IF(AM25=2,3,IF(AND(AM25=1,AN25=2),4,0))))</f>
        <v>1</v>
      </c>
      <c r="AP25" s="43"/>
      <c r="AQ25" s="40" t="n">
        <v>25</v>
      </c>
      <c r="AR25" s="47" t="n">
        <v>1</v>
      </c>
      <c r="AS25" s="48" t="n">
        <v>2</v>
      </c>
      <c r="AT25" s="43" t="n">
        <f aca="false">IF(AND(AR25=1,AS25=1),1,IF(AND(AR25=1,AS25=0),2,IF(AR25=2,3,IF(AND(AR25=1,AS25=2),4,0))))</f>
        <v>4</v>
      </c>
      <c r="AU25" s="40" t="n">
        <v>28</v>
      </c>
      <c r="AV25" s="47" t="n">
        <v>1</v>
      </c>
      <c r="AW25" s="48" t="n">
        <v>2</v>
      </c>
      <c r="AX25" s="43" t="n">
        <f aca="false">IF(AND(AV25=1,AW25=1),1,IF(AND(AV25=1,AW25=0),2,IF(AV25=2,3,IF(AND(AV25=1,AW25=2),4,0))))</f>
        <v>4</v>
      </c>
      <c r="AY25" s="43"/>
      <c r="AZ25" s="40" t="n">
        <v>34</v>
      </c>
      <c r="BA25" s="41" t="n">
        <v>1</v>
      </c>
      <c r="BB25" s="41" t="n">
        <v>1</v>
      </c>
      <c r="BC25" s="43" t="n">
        <f aca="false">IF(AND(BA25=1,BB25=1),1,IF(AND(BA25=1,BB25=0),2,IF(BA25=2,3,IF(AND(BA25=1,BB25=2),4,0))))</f>
        <v>1</v>
      </c>
      <c r="BD25" s="40" t="n">
        <v>31</v>
      </c>
      <c r="BE25" s="41" t="n">
        <v>1</v>
      </c>
      <c r="BF25" s="42" t="n">
        <v>1</v>
      </c>
      <c r="BG25" s="43" t="n">
        <f aca="false">IF(AND(BE25=1,BF25=1),1,IF(AND(BE25=1,BF25=0),2,IF(BE25=2,3,IF(AND(BE25=1,BF25=2),4,0))))</f>
        <v>1</v>
      </c>
    </row>
    <row r="26" customFormat="false" ht="12.75" hidden="false" customHeight="false" outlineLevel="0" collapsed="false">
      <c r="A26" s="37" t="n">
        <v>877</v>
      </c>
      <c r="B26" s="38" t="s">
        <v>23</v>
      </c>
      <c r="C26" s="39" t="n">
        <v>1</v>
      </c>
      <c r="D26" s="40"/>
      <c r="E26" s="49" t="n">
        <v>0</v>
      </c>
      <c r="F26" s="50"/>
      <c r="G26" s="43" t="n">
        <f aca="false">IF(AND(E26=1,F26=1),1,IF(AND(E26=1,F26=0),2,IF(E26=2,3,IF(AND(E26=1,F26=2),4,0))))</f>
        <v>0</v>
      </c>
      <c r="H26" s="40" t="n">
        <v>28</v>
      </c>
      <c r="I26" s="51" t="n">
        <v>2</v>
      </c>
      <c r="J26" s="52" t="n">
        <v>0</v>
      </c>
      <c r="K26" s="43" t="n">
        <f aca="false">IF(AND(I26=1,J26=1),1,IF(AND(I26=1,J26=0),2,IF(I26=2,3,IF(AND(I26=1,J26=2),4,0))))</f>
        <v>3</v>
      </c>
      <c r="L26" s="43"/>
      <c r="M26" s="40" t="n">
        <v>27</v>
      </c>
      <c r="N26" s="41" t="n">
        <v>1</v>
      </c>
      <c r="O26" s="42" t="n">
        <v>1</v>
      </c>
      <c r="P26" s="43" t="n">
        <f aca="false">IF(AND(N26=1,O26=1),1,IF(AND(N26=1,O26=0),2,IF(N26=2,3,IF(AND(N26=1,O26=2),4,0))))</f>
        <v>1</v>
      </c>
      <c r="Q26" s="40"/>
      <c r="R26" s="49"/>
      <c r="S26" s="50"/>
      <c r="T26" s="43" t="n">
        <f aca="false">IF(AND(R26=1,S26=1),1,IF(AND(R26=1,S26=0),2,IF(R26=2,3,IF(AND(R26=1,S26=2),4,0))))</f>
        <v>0</v>
      </c>
      <c r="U26" s="43"/>
      <c r="V26" s="40" t="n">
        <v>37</v>
      </c>
      <c r="W26" s="51" t="n">
        <v>2</v>
      </c>
      <c r="X26" s="52" t="n">
        <v>2</v>
      </c>
      <c r="Y26" s="43" t="n">
        <f aca="false">IF(AND(W26=1,X26=1),1,IF(AND(W26=1,X26=0),2,IF(W26=2,3,IF(AND(W26=1,X26=2),4,0))))</f>
        <v>3</v>
      </c>
      <c r="Z26" s="40" t="n">
        <v>33</v>
      </c>
      <c r="AA26" s="51" t="n">
        <v>2</v>
      </c>
      <c r="AB26" s="52" t="n">
        <v>2</v>
      </c>
      <c r="AC26" s="43" t="n">
        <f aca="false">IF(AND(AA26=1,AB26=1),1,IF(AND(AA26=1,AB26=0),2,IF(AA26=2,3,IF(AND(AA26=1,AB26=2),4,0))))</f>
        <v>3</v>
      </c>
      <c r="AD26" s="44"/>
      <c r="AE26" s="37" t="n">
        <v>9018</v>
      </c>
      <c r="AF26" s="38" t="s">
        <v>23</v>
      </c>
      <c r="AG26" s="39" t="n">
        <v>1</v>
      </c>
      <c r="AH26" s="40" t="n">
        <v>32</v>
      </c>
      <c r="AI26" s="41" t="n">
        <v>1</v>
      </c>
      <c r="AJ26" s="42" t="n">
        <v>1</v>
      </c>
      <c r="AK26" s="43" t="n">
        <f aca="false">IF(AND(AI26=1,AJ26=1),1,IF(AND(AI26=1,AJ26=0),2,IF(AI26=2,3,IF(AND(AI26=1,AJ26=2),4,0))))</f>
        <v>1</v>
      </c>
      <c r="AL26" s="40" t="n">
        <v>29</v>
      </c>
      <c r="AM26" s="41" t="n">
        <v>1</v>
      </c>
      <c r="AN26" s="42" t="n">
        <v>1</v>
      </c>
      <c r="AO26" s="43" t="n">
        <f aca="false">IF(AND(AM26=1,AN26=1),1,IF(AND(AM26=1,AN26=0),2,IF(AM26=2,3,IF(AND(AM26=1,AN26=2),4,0))))</f>
        <v>1</v>
      </c>
      <c r="AP26" s="43"/>
      <c r="AQ26" s="40" t="n">
        <v>28</v>
      </c>
      <c r="AR26" s="41" t="n">
        <v>1</v>
      </c>
      <c r="AS26" s="42" t="n">
        <v>1</v>
      </c>
      <c r="AT26" s="43" t="n">
        <f aca="false">IF(AND(AR26=1,AS26=1),1,IF(AND(AR26=1,AS26=0),2,IF(AR26=2,3,IF(AND(AR26=1,AS26=2),4,0))))</f>
        <v>1</v>
      </c>
      <c r="AU26" s="40" t="n">
        <v>32</v>
      </c>
      <c r="AV26" s="41" t="n">
        <v>1</v>
      </c>
      <c r="AW26" s="42" t="n">
        <v>1</v>
      </c>
      <c r="AX26" s="43" t="n">
        <f aca="false">IF(AND(AV26=1,AW26=1),1,IF(AND(AV26=1,AW26=0),2,IF(AV26=2,3,IF(AND(AV26=1,AW26=2),4,0))))</f>
        <v>1</v>
      </c>
      <c r="AY26" s="43"/>
      <c r="AZ26" s="40" t="n">
        <v>36</v>
      </c>
      <c r="BA26" s="41" t="n">
        <v>1</v>
      </c>
      <c r="BB26" s="41" t="n">
        <v>1</v>
      </c>
      <c r="BC26" s="43" t="n">
        <f aca="false">IF(AND(BA26=1,BB26=1),1,IF(AND(BA26=1,BB26=0),2,IF(BA26=2,3,IF(AND(BA26=1,BB26=2),4,0))))</f>
        <v>1</v>
      </c>
      <c r="BD26" s="40" t="n">
        <v>34</v>
      </c>
      <c r="BE26" s="41" t="n">
        <v>1</v>
      </c>
      <c r="BF26" s="42" t="n">
        <v>1</v>
      </c>
      <c r="BG26" s="43" t="n">
        <f aca="false">IF(AND(BE26=1,BF26=1),1,IF(AND(BE26=1,BF26=0),2,IF(BE26=2,3,IF(AND(BE26=1,BF26=2),4,0))))</f>
        <v>1</v>
      </c>
    </row>
    <row r="27" customFormat="false" ht="12.75" hidden="false" customHeight="false" outlineLevel="0" collapsed="false">
      <c r="A27" s="37" t="n">
        <v>456</v>
      </c>
      <c r="B27" s="38" t="s">
        <v>23</v>
      </c>
      <c r="C27" s="39" t="n">
        <v>1</v>
      </c>
      <c r="D27" s="40" t="n">
        <v>34</v>
      </c>
      <c r="E27" s="41" t="n">
        <v>1</v>
      </c>
      <c r="F27" s="42" t="n">
        <v>1</v>
      </c>
      <c r="G27" s="43" t="n">
        <f aca="false">IF(AND(E27=1,F27=1),1,IF(AND(E27=1,F27=0),2,IF(E27=2,3,IF(AND(E27=1,F27=2),4,0))))</f>
        <v>1</v>
      </c>
      <c r="H27" s="40" t="n">
        <v>30</v>
      </c>
      <c r="I27" s="41" t="n">
        <v>1</v>
      </c>
      <c r="J27" s="42" t="n">
        <v>1</v>
      </c>
      <c r="K27" s="43" t="n">
        <f aca="false">IF(AND(I27=1,J27=1),1,IF(AND(I27=1,J27=0),2,IF(I27=2,3,IF(AND(I27=1,J27=2),4,0))))</f>
        <v>1</v>
      </c>
      <c r="L27" s="43"/>
      <c r="M27" s="40" t="n">
        <v>29</v>
      </c>
      <c r="N27" s="41" t="n">
        <v>1</v>
      </c>
      <c r="O27" s="42" t="n">
        <v>1</v>
      </c>
      <c r="P27" s="43" t="n">
        <f aca="false">IF(AND(N27=1,O27=1),1,IF(AND(N27=1,O27=0),2,IF(N27=2,3,IF(AND(N27=1,O27=2),4,0))))</f>
        <v>1</v>
      </c>
      <c r="Q27" s="40" t="n">
        <v>33</v>
      </c>
      <c r="R27" s="47" t="n">
        <v>1</v>
      </c>
      <c r="S27" s="48" t="n">
        <v>2</v>
      </c>
      <c r="T27" s="43" t="n">
        <f aca="false">IF(AND(R27=1,S27=1),1,IF(AND(R27=1,S27=0),2,IF(R27=2,3,IF(AND(R27=1,S27=2),4,0))))</f>
        <v>4</v>
      </c>
      <c r="U27" s="43"/>
      <c r="V27" s="40" t="n">
        <v>39</v>
      </c>
      <c r="W27" s="47" t="n">
        <v>1</v>
      </c>
      <c r="X27" s="48" t="n">
        <v>2</v>
      </c>
      <c r="Y27" s="43" t="n">
        <f aca="false">IF(AND(W27=1,X27=1),1,IF(AND(W27=1,X27=0),2,IF(W27=2,3,IF(AND(W27=1,X27=2),4,0))))</f>
        <v>4</v>
      </c>
      <c r="Z27" s="40" t="n">
        <v>36</v>
      </c>
      <c r="AA27" s="41" t="n">
        <v>1</v>
      </c>
      <c r="AB27" s="42" t="n">
        <v>1</v>
      </c>
      <c r="AC27" s="43" t="n">
        <f aca="false">IF(AND(AA27=1,AB27=1),1,IF(AND(AA27=1,AB27=0),2,IF(AA27=2,3,IF(AND(AA27=1,AB27=2),4,0))))</f>
        <v>1</v>
      </c>
      <c r="AD27" s="44"/>
      <c r="AE27" s="37" t="n">
        <v>4430</v>
      </c>
      <c r="AF27" s="38" t="s">
        <v>23</v>
      </c>
      <c r="AG27" s="39" t="n">
        <v>1</v>
      </c>
      <c r="AH27" s="40" t="n">
        <v>35</v>
      </c>
      <c r="AI27" s="41" t="n">
        <v>1</v>
      </c>
      <c r="AJ27" s="42" t="n">
        <v>1</v>
      </c>
      <c r="AK27" s="43" t="n">
        <f aca="false">IF(AND(AI27=1,AJ27=1),1,IF(AND(AI27=1,AJ27=0),2,IF(AI27=2,3,IF(AND(AI27=1,AJ27=2),4,0))))</f>
        <v>1</v>
      </c>
      <c r="AL27" s="40" t="n">
        <v>31</v>
      </c>
      <c r="AM27" s="41" t="n">
        <v>1</v>
      </c>
      <c r="AN27" s="42" t="n">
        <v>1</v>
      </c>
      <c r="AO27" s="43" t="n">
        <f aca="false">IF(AND(AM27=1,AN27=1),1,IF(AND(AM27=1,AN27=0),2,IF(AM27=2,3,IF(AND(AM27=1,AN27=2),4,0))))</f>
        <v>1</v>
      </c>
      <c r="AP27" s="43"/>
      <c r="AQ27" s="40" t="n">
        <v>30</v>
      </c>
      <c r="AR27" s="41" t="n">
        <v>1</v>
      </c>
      <c r="AS27" s="42" t="n">
        <v>1</v>
      </c>
      <c r="AT27" s="43" t="n">
        <f aca="false">IF(AND(AR27=1,AS27=1),1,IF(AND(AR27=1,AS27=0),2,IF(AR27=2,3,IF(AND(AR27=1,AS27=2),4,0))))</f>
        <v>1</v>
      </c>
      <c r="AU27" s="40" t="n">
        <v>35</v>
      </c>
      <c r="AV27" s="51" t="n">
        <v>2</v>
      </c>
      <c r="AW27" s="52" t="n">
        <v>2</v>
      </c>
      <c r="AX27" s="43" t="n">
        <f aca="false">IF(AND(AV27=1,AW27=1),1,IF(AND(AV27=1,AW27=0),2,IF(AV27=2,3,IF(AND(AV27=1,AW27=2),4,0))))</f>
        <v>3</v>
      </c>
      <c r="AY27" s="43"/>
      <c r="AZ27" s="40" t="n">
        <v>40</v>
      </c>
      <c r="BA27" s="41" t="n">
        <v>1</v>
      </c>
      <c r="BB27" s="41" t="n">
        <v>1</v>
      </c>
      <c r="BC27" s="43" t="n">
        <f aca="false">IF(AND(BA27=1,BB27=1),1,IF(AND(BA27=1,BB27=0),2,IF(BA27=2,3,IF(AND(BA27=1,BB27=2),4,0))))</f>
        <v>1</v>
      </c>
      <c r="BD27" s="40" t="n">
        <v>37</v>
      </c>
      <c r="BE27" s="41" t="n">
        <v>1</v>
      </c>
      <c r="BF27" s="42" t="n">
        <v>1</v>
      </c>
      <c r="BG27" s="43" t="n">
        <f aca="false">IF(AND(BE27=1,BF27=1),1,IF(AND(BE27=1,BF27=0),2,IF(BE27=2,3,IF(AND(BE27=1,BF27=2),4,0))))</f>
        <v>1</v>
      </c>
    </row>
    <row r="28" customFormat="false" ht="12.75" hidden="false" customHeight="false" outlineLevel="0" collapsed="false">
      <c r="A28" s="37" t="n">
        <v>9018</v>
      </c>
      <c r="B28" s="38" t="s">
        <v>23</v>
      </c>
      <c r="C28" s="39" t="n">
        <v>1</v>
      </c>
      <c r="D28" s="40" t="n">
        <v>37</v>
      </c>
      <c r="E28" s="41" t="n">
        <v>1</v>
      </c>
      <c r="F28" s="42" t="n">
        <v>1</v>
      </c>
      <c r="G28" s="43" t="n">
        <f aca="false">IF(AND(E28=1,F28=1),1,IF(AND(E28=1,F28=0),2,IF(E28=2,3,IF(AND(E28=1,F28=2),4,0))))</f>
        <v>1</v>
      </c>
      <c r="H28" s="40" t="n">
        <v>33</v>
      </c>
      <c r="I28" s="41" t="n">
        <v>1</v>
      </c>
      <c r="J28" s="42" t="n">
        <v>1</v>
      </c>
      <c r="K28" s="43" t="n">
        <f aca="false">IF(AND(I28=1,J28=1),1,IF(AND(I28=1,J28=0),2,IF(I28=2,3,IF(AND(I28=1,J28=2),4,0))))</f>
        <v>1</v>
      </c>
      <c r="L28" s="43"/>
      <c r="M28" s="40" t="n">
        <v>31</v>
      </c>
      <c r="N28" s="41" t="n">
        <v>1</v>
      </c>
      <c r="O28" s="42" t="n">
        <v>1</v>
      </c>
      <c r="P28" s="43" t="n">
        <f aca="false">IF(AND(N28=1,O28=1),1,IF(AND(N28=1,O28=0),2,IF(N28=2,3,IF(AND(N28=1,O28=2),4,0))))</f>
        <v>1</v>
      </c>
      <c r="Q28" s="40" t="n">
        <v>37</v>
      </c>
      <c r="R28" s="41" t="n">
        <v>1</v>
      </c>
      <c r="S28" s="42" t="n">
        <v>1</v>
      </c>
      <c r="T28" s="43" t="n">
        <f aca="false">IF(AND(R28=1,S28=1),1,IF(AND(R28=1,S28=0),2,IF(R28=2,3,IF(AND(R28=1,S28=2),4,0))))</f>
        <v>1</v>
      </c>
      <c r="U28" s="43"/>
      <c r="V28" s="40" t="n">
        <v>48</v>
      </c>
      <c r="W28" s="41" t="n">
        <v>1</v>
      </c>
      <c r="X28" s="42" t="n">
        <v>1</v>
      </c>
      <c r="Y28" s="43" t="n">
        <f aca="false">IF(AND(W28=1,X28=1),1,IF(AND(W28=1,X28=0),2,IF(W28=2,3,IF(AND(W28=1,X28=2),4,0))))</f>
        <v>1</v>
      </c>
      <c r="Z28" s="40" t="n">
        <v>40</v>
      </c>
      <c r="AA28" s="41" t="n">
        <v>1</v>
      </c>
      <c r="AB28" s="42" t="n">
        <v>1</v>
      </c>
      <c r="AC28" s="43" t="n">
        <f aca="false">IF(AND(AA28=1,AB28=1),1,IF(AND(AA28=1,AB28=0),2,IF(AA28=2,3,IF(AND(AA28=1,AB28=2),4,0))))</f>
        <v>1</v>
      </c>
      <c r="AD28" s="44"/>
      <c r="AE28" s="37" t="n">
        <v>8760</v>
      </c>
      <c r="AF28" s="38" t="s">
        <v>23</v>
      </c>
      <c r="AG28" s="39" t="n">
        <v>1</v>
      </c>
      <c r="AH28" s="40" t="n">
        <v>36</v>
      </c>
      <c r="AI28" s="41" t="n">
        <v>1</v>
      </c>
      <c r="AJ28" s="42" t="n">
        <v>1</v>
      </c>
      <c r="AK28" s="43" t="n">
        <f aca="false">IF(AND(AI28=1,AJ28=1),1,IF(AND(AI28=1,AJ28=0),2,IF(AI28=2,3,IF(AND(AI28=1,AJ28=2),4,0))))</f>
        <v>1</v>
      </c>
      <c r="AL28" s="40" t="n">
        <v>34</v>
      </c>
      <c r="AM28" s="47" t="n">
        <v>1</v>
      </c>
      <c r="AN28" s="48" t="n">
        <v>2</v>
      </c>
      <c r="AO28" s="43" t="n">
        <f aca="false">IF(AND(AM28=1,AN28=1),1,IF(AND(AM28=1,AN28=0),2,IF(AM28=2,3,IF(AND(AM28=1,AN28=2),4,0))))</f>
        <v>4</v>
      </c>
      <c r="AP28" s="43"/>
      <c r="AQ28" s="40" t="n">
        <v>32</v>
      </c>
      <c r="AR28" s="41" t="n">
        <v>1</v>
      </c>
      <c r="AS28" s="42" t="n">
        <v>1</v>
      </c>
      <c r="AT28" s="43" t="n">
        <f aca="false">IF(AND(AR28=1,AS28=1),1,IF(AND(AR28=1,AS28=0),2,IF(AR28=2,3,IF(AND(AR28=1,AS28=2),4,0))))</f>
        <v>1</v>
      </c>
      <c r="AU28" s="40" t="n">
        <v>36</v>
      </c>
      <c r="AV28" s="41" t="n">
        <v>1</v>
      </c>
      <c r="AW28" s="42" t="n">
        <v>1</v>
      </c>
      <c r="AX28" s="43" t="n">
        <f aca="false">IF(AND(AV28=1,AW28=1),1,IF(AND(AV28=1,AW28=0),2,IF(AV28=2,3,IF(AND(AV28=1,AW28=2),4,0))))</f>
        <v>1</v>
      </c>
      <c r="AY28" s="43"/>
      <c r="AZ28" s="40" t="n">
        <v>47</v>
      </c>
      <c r="BA28" s="41" t="n">
        <v>1</v>
      </c>
      <c r="BB28" s="41" t="n">
        <v>1</v>
      </c>
      <c r="BC28" s="43" t="n">
        <f aca="false">IF(AND(BA28=1,BB28=1),1,IF(AND(BA28=1,BB28=0),2,IF(BA28=2,3,IF(AND(BA28=1,BB28=2),4,0))))</f>
        <v>1</v>
      </c>
      <c r="BD28" s="40" t="n">
        <v>39</v>
      </c>
      <c r="BE28" s="41" t="n">
        <v>1</v>
      </c>
      <c r="BF28" s="42" t="n">
        <v>1</v>
      </c>
      <c r="BG28" s="43" t="n">
        <f aca="false">IF(AND(BE28=1,BF28=1),1,IF(AND(BE28=1,BF28=0),2,IF(BE28=2,3,IF(AND(BE28=1,BF28=2),4,0))))</f>
        <v>1</v>
      </c>
    </row>
    <row r="29" customFormat="false" ht="12.75" hidden="false" customHeight="false" outlineLevel="0" collapsed="false">
      <c r="A29" s="37" t="n">
        <v>4430</v>
      </c>
      <c r="B29" s="38" t="s">
        <v>23</v>
      </c>
      <c r="C29" s="39" t="n">
        <v>1</v>
      </c>
      <c r="D29" s="40" t="n">
        <v>39</v>
      </c>
      <c r="E29" s="41" t="n">
        <v>1</v>
      </c>
      <c r="F29" s="42" t="n">
        <v>1</v>
      </c>
      <c r="G29" s="43" t="n">
        <f aca="false">IF(AND(E29=1,F29=1),1,IF(AND(E29=1,F29=0),2,IF(E29=2,3,IF(AND(E29=1,F29=2),4,0))))</f>
        <v>1</v>
      </c>
      <c r="H29" s="40" t="n">
        <v>36</v>
      </c>
      <c r="I29" s="41" t="n">
        <v>1</v>
      </c>
      <c r="J29" s="42" t="n">
        <v>1</v>
      </c>
      <c r="K29" s="43" t="n">
        <f aca="false">IF(AND(I29=1,J29=1),1,IF(AND(I29=1,J29=0),2,IF(I29=2,3,IF(AND(I29=1,J29=2),4,0))))</f>
        <v>1</v>
      </c>
      <c r="L29" s="43"/>
      <c r="M29" s="40" t="n">
        <v>34</v>
      </c>
      <c r="N29" s="41" t="n">
        <v>1</v>
      </c>
      <c r="O29" s="42" t="n">
        <v>1</v>
      </c>
      <c r="P29" s="43" t="n">
        <f aca="false">IF(AND(N29=1,O29=1),1,IF(AND(N29=1,O29=0),2,IF(N29=2,3,IF(AND(N29=1,O29=2),4,0))))</f>
        <v>1</v>
      </c>
      <c r="Q29" s="40" t="n">
        <v>39</v>
      </c>
      <c r="R29" s="41" t="n">
        <v>1</v>
      </c>
      <c r="S29" s="42" t="n">
        <v>1</v>
      </c>
      <c r="T29" s="43" t="n">
        <f aca="false">IF(AND(R29=1,S29=1),1,IF(AND(R29=1,S29=0),2,IF(R29=2,3,IF(AND(R29=1,S29=2),4,0))))</f>
        <v>1</v>
      </c>
      <c r="U29" s="43"/>
      <c r="V29" s="40" t="n">
        <v>50</v>
      </c>
      <c r="W29" s="47" t="n">
        <v>1</v>
      </c>
      <c r="X29" s="48" t="n">
        <v>2</v>
      </c>
      <c r="Y29" s="43" t="n">
        <f aca="false">IF(AND(W29=1,X29=1),1,IF(AND(W29=1,X29=0),2,IF(W29=2,3,IF(AND(W29=1,X29=2),4,0))))</f>
        <v>4</v>
      </c>
      <c r="Z29" s="40" t="n">
        <v>42</v>
      </c>
      <c r="AA29" s="41" t="n">
        <v>1</v>
      </c>
      <c r="AB29" s="42" t="n">
        <v>1</v>
      </c>
      <c r="AC29" s="43" t="n">
        <f aca="false">IF(AND(AA29=1,AB29=1),1,IF(AND(AA29=1,AB29=0),2,IF(AA29=2,3,IF(AND(AA29=1,AB29=2),4,0))))</f>
        <v>1</v>
      </c>
      <c r="AD29" s="44"/>
      <c r="AE29" s="37" t="n">
        <v>3054</v>
      </c>
      <c r="AF29" s="38" t="s">
        <v>23</v>
      </c>
      <c r="AG29" s="39" t="n">
        <v>1</v>
      </c>
      <c r="AH29" s="40" t="n">
        <v>38</v>
      </c>
      <c r="AI29" s="41" t="n">
        <v>1</v>
      </c>
      <c r="AJ29" s="42" t="n">
        <v>1</v>
      </c>
      <c r="AK29" s="43" t="n">
        <f aca="false">IF(AND(AI29=1,AJ29=1),1,IF(AND(AI29=1,AJ29=0),2,IF(AI29=2,3,IF(AND(AI29=1,AJ29=2),4,0))))</f>
        <v>1</v>
      </c>
      <c r="AL29" s="40" t="n">
        <v>35</v>
      </c>
      <c r="AM29" s="41" t="n">
        <v>1</v>
      </c>
      <c r="AN29" s="42" t="n">
        <v>1</v>
      </c>
      <c r="AO29" s="43" t="n">
        <f aca="false">IF(AND(AM29=1,AN29=1),1,IF(AND(AM29=1,AN29=0),2,IF(AM29=2,3,IF(AND(AM29=1,AN29=2),4,0))))</f>
        <v>1</v>
      </c>
      <c r="AP29" s="43"/>
      <c r="AQ29" s="40" t="n">
        <v>33</v>
      </c>
      <c r="AR29" s="41" t="n">
        <v>1</v>
      </c>
      <c r="AS29" s="42" t="n">
        <v>1</v>
      </c>
      <c r="AT29" s="43" t="n">
        <f aca="false">IF(AND(AR29=1,AS29=1),1,IF(AND(AR29=1,AS29=0),2,IF(AR29=2,3,IF(AND(AR29=1,AS29=2),4,0))))</f>
        <v>1</v>
      </c>
      <c r="AU29" s="40" t="n">
        <v>38</v>
      </c>
      <c r="AV29" s="41" t="n">
        <v>1</v>
      </c>
      <c r="AW29" s="42" t="n">
        <v>1</v>
      </c>
      <c r="AX29" s="43" t="n">
        <f aca="false">IF(AND(AV29=1,AW29=1),1,IF(AND(AV29=1,AW29=0),2,IF(AV29=2,3,IF(AND(AV29=1,AW29=2),4,0))))</f>
        <v>1</v>
      </c>
      <c r="AY29" s="43"/>
      <c r="AZ29" s="40" t="n">
        <v>49</v>
      </c>
      <c r="BA29" s="41" t="n">
        <v>1</v>
      </c>
      <c r="BB29" s="41" t="n">
        <v>1</v>
      </c>
      <c r="BC29" s="43" t="n">
        <f aca="false">IF(AND(BA29=1,BB29=1),1,IF(AND(BA29=1,BB29=0),2,IF(BA29=2,3,IF(AND(BA29=1,BB29=2),4,0))))</f>
        <v>1</v>
      </c>
      <c r="BD29" s="40" t="n">
        <v>41</v>
      </c>
      <c r="BE29" s="41" t="n">
        <v>1</v>
      </c>
      <c r="BF29" s="42" t="n">
        <v>1</v>
      </c>
      <c r="BG29" s="43" t="n">
        <f aca="false">IF(AND(BE29=1,BF29=1),1,IF(AND(BE29=1,BF29=0),2,IF(BE29=2,3,IF(AND(BE29=1,BF29=2),4,0))))</f>
        <v>1</v>
      </c>
    </row>
    <row r="30" customFormat="false" ht="12.75" hidden="false" customHeight="false" outlineLevel="0" collapsed="false">
      <c r="A30" s="37" t="n">
        <v>8760</v>
      </c>
      <c r="B30" s="38" t="s">
        <v>23</v>
      </c>
      <c r="C30" s="39" t="n">
        <v>1</v>
      </c>
      <c r="D30" s="40" t="n">
        <v>40</v>
      </c>
      <c r="E30" s="41" t="n">
        <v>1</v>
      </c>
      <c r="F30" s="42" t="n">
        <v>1</v>
      </c>
      <c r="G30" s="43" t="n">
        <f aca="false">IF(AND(E30=1,F30=1),1,IF(AND(E30=1,F30=0),2,IF(E30=2,3,IF(AND(E30=1,F30=2),4,0))))</f>
        <v>1</v>
      </c>
      <c r="H30" s="40" t="n">
        <v>37</v>
      </c>
      <c r="I30" s="41" t="n">
        <v>1</v>
      </c>
      <c r="J30" s="42" t="n">
        <v>1</v>
      </c>
      <c r="K30" s="43" t="n">
        <f aca="false">IF(AND(I30=1,J30=1),1,IF(AND(I30=1,J30=0),2,IF(I30=2,3,IF(AND(I30=1,J30=2),4,0))))</f>
        <v>1</v>
      </c>
      <c r="L30" s="43"/>
      <c r="M30" s="40" t="n">
        <v>35</v>
      </c>
      <c r="N30" s="41" t="n">
        <v>1</v>
      </c>
      <c r="O30" s="42" t="n">
        <v>1</v>
      </c>
      <c r="P30" s="43" t="n">
        <f aca="false">IF(AND(N30=1,O30=1),1,IF(AND(N30=1,O30=0),2,IF(N30=2,3,IF(AND(N30=1,O30=2),4,0))))</f>
        <v>1</v>
      </c>
      <c r="Q30" s="40" t="n">
        <v>40</v>
      </c>
      <c r="R30" s="41" t="n">
        <v>1</v>
      </c>
      <c r="S30" s="42" t="n">
        <v>1</v>
      </c>
      <c r="T30" s="43" t="n">
        <f aca="false">IF(AND(R30=1,S30=1),1,IF(AND(R30=1,S30=0),2,IF(R30=2,3,IF(AND(R30=1,S30=2),4,0))))</f>
        <v>1</v>
      </c>
      <c r="U30" s="43"/>
      <c r="V30" s="40" t="n">
        <v>51</v>
      </c>
      <c r="W30" s="41" t="n">
        <v>1</v>
      </c>
      <c r="X30" s="42" t="n">
        <v>1</v>
      </c>
      <c r="Y30" s="43" t="n">
        <f aca="false">IF(AND(W30=1,X30=1),1,IF(AND(W30=1,X30=0),2,IF(W30=2,3,IF(AND(W30=1,X30=2),4,0))))</f>
        <v>1</v>
      </c>
      <c r="Z30" s="40" t="n">
        <v>43</v>
      </c>
      <c r="AA30" s="41" t="n">
        <v>1</v>
      </c>
      <c r="AB30" s="42" t="n">
        <v>1</v>
      </c>
      <c r="AC30" s="43" t="n">
        <f aca="false">IF(AND(AA30=1,AB30=1),1,IF(AND(AA30=1,AB30=0),2,IF(AA30=2,3,IF(AND(AA30=1,AB30=2),4,0))))</f>
        <v>1</v>
      </c>
      <c r="AD30" s="44"/>
      <c r="AE30" s="37" t="n">
        <v>4963</v>
      </c>
      <c r="AF30" s="38" t="s">
        <v>23</v>
      </c>
      <c r="AG30" s="39" t="n">
        <v>1</v>
      </c>
      <c r="AH30" s="40" t="n">
        <v>41</v>
      </c>
      <c r="AI30" s="47" t="n">
        <v>1</v>
      </c>
      <c r="AJ30" s="48" t="n">
        <v>2</v>
      </c>
      <c r="AK30" s="43" t="n">
        <f aca="false">IF(AND(AI30=1,AJ30=1),1,IF(AND(AI30=1,AJ30=0),2,IF(AI30=2,3,IF(AND(AI30=1,AJ30=2),4,0))))</f>
        <v>4</v>
      </c>
      <c r="AL30" s="40" t="n">
        <v>38</v>
      </c>
      <c r="AM30" s="41" t="n">
        <v>1</v>
      </c>
      <c r="AN30" s="42" t="n">
        <v>1</v>
      </c>
      <c r="AO30" s="43" t="n">
        <f aca="false">IF(AND(AM30=1,AN30=1),1,IF(AND(AM30=1,AN30=0),2,IF(AM30=2,3,IF(AND(AM30=1,AN30=2),4,0))))</f>
        <v>1</v>
      </c>
      <c r="AP30" s="43"/>
      <c r="AQ30" s="40" t="n">
        <v>36</v>
      </c>
      <c r="AR30" s="47" t="n">
        <v>1</v>
      </c>
      <c r="AS30" s="48" t="n">
        <v>2</v>
      </c>
      <c r="AT30" s="43" t="n">
        <f aca="false">IF(AND(AR30=1,AS30=1),1,IF(AND(AR30=1,AS30=0),2,IF(AR30=2,3,IF(AND(AR30=1,AS30=2),4,0))))</f>
        <v>4</v>
      </c>
      <c r="AU30" s="40" t="n">
        <v>41</v>
      </c>
      <c r="AV30" s="41" t="n">
        <v>1</v>
      </c>
      <c r="AW30" s="42" t="n">
        <v>1</v>
      </c>
      <c r="AX30" s="43" t="n">
        <f aca="false">IF(AND(AV30=1,AW30=1),1,IF(AND(AV30=1,AW30=0),2,IF(AV30=2,3,IF(AND(AV30=1,AW30=2),4,0))))</f>
        <v>1</v>
      </c>
      <c r="AY30" s="43"/>
      <c r="AZ30" s="40" t="n">
        <v>52</v>
      </c>
      <c r="BA30" s="47" t="n">
        <v>1</v>
      </c>
      <c r="BB30" s="47" t="n">
        <v>2</v>
      </c>
      <c r="BC30" s="43" t="n">
        <f aca="false">IF(AND(BA30=1,BB30=1),1,IF(AND(BA30=1,BB30=0),2,IF(BA30=2,3,IF(AND(BA30=1,BB30=2),4,0))))</f>
        <v>4</v>
      </c>
      <c r="BD30" s="40" t="n">
        <v>44</v>
      </c>
      <c r="BE30" s="47" t="n">
        <v>1</v>
      </c>
      <c r="BF30" s="48" t="n">
        <v>2</v>
      </c>
      <c r="BG30" s="43" t="n">
        <f aca="false">IF(AND(BE30=1,BF30=1),1,IF(AND(BE30=1,BF30=0),2,IF(BE30=2,3,IF(AND(BE30=1,BF30=2),4,0))))</f>
        <v>4</v>
      </c>
    </row>
    <row r="31" customFormat="false" ht="12.75" hidden="false" customHeight="false" outlineLevel="0" collapsed="false">
      <c r="A31" s="37" t="n">
        <v>3054</v>
      </c>
      <c r="B31" s="38" t="s">
        <v>23</v>
      </c>
      <c r="C31" s="39" t="n">
        <v>1</v>
      </c>
      <c r="D31" s="40"/>
      <c r="E31" s="49" t="n">
        <v>0</v>
      </c>
      <c r="F31" s="50"/>
      <c r="G31" s="43" t="n">
        <f aca="false">IF(AND(E31=1,F31=1),1,IF(AND(E31=1,F31=0),2,IF(E31=2,3,IF(AND(E31=1,F31=2),4,0))))</f>
        <v>0</v>
      </c>
      <c r="H31" s="40" t="n">
        <v>39</v>
      </c>
      <c r="I31" s="41" t="n">
        <v>1</v>
      </c>
      <c r="J31" s="42" t="n">
        <v>1</v>
      </c>
      <c r="K31" s="43" t="n">
        <f aca="false">IF(AND(I31=1,J31=1),1,IF(AND(I31=1,J31=0),2,IF(I31=2,3,IF(AND(I31=1,J31=2),4,0))))</f>
        <v>1</v>
      </c>
      <c r="L31" s="43"/>
      <c r="M31" s="40" t="n">
        <v>39</v>
      </c>
      <c r="N31" s="47" t="n">
        <v>1</v>
      </c>
      <c r="O31" s="48" t="n">
        <v>2</v>
      </c>
      <c r="P31" s="43" t="n">
        <f aca="false">IF(AND(N31=1,O31=1),1,IF(AND(N31=1,O31=0),2,IF(N31=2,3,IF(AND(N31=1,O31=2),4,0))))</f>
        <v>4</v>
      </c>
      <c r="Q31" s="40" t="n">
        <v>46</v>
      </c>
      <c r="R31" s="47" t="n">
        <v>1</v>
      </c>
      <c r="S31" s="48" t="n">
        <v>2</v>
      </c>
      <c r="T31" s="43" t="n">
        <f aca="false">IF(AND(R31=1,S31=1),1,IF(AND(R31=1,S31=0),2,IF(R31=2,3,IF(AND(R31=1,S31=2),4,0))))</f>
        <v>4</v>
      </c>
      <c r="U31" s="43"/>
      <c r="V31" s="40" t="n">
        <v>55</v>
      </c>
      <c r="W31" s="47" t="n">
        <v>1</v>
      </c>
      <c r="X31" s="48" t="n">
        <v>2</v>
      </c>
      <c r="Y31" s="43" t="n">
        <f aca="false">IF(AND(W31=1,X31=1),1,IF(AND(W31=1,X31=0),2,IF(W31=2,3,IF(AND(W31=1,X31=2),4,0))))</f>
        <v>4</v>
      </c>
      <c r="Z31" s="40" t="n">
        <v>46</v>
      </c>
      <c r="AA31" s="47" t="n">
        <v>1</v>
      </c>
      <c r="AB31" s="48" t="n">
        <v>2</v>
      </c>
      <c r="AC31" s="43" t="n">
        <f aca="false">IF(AND(AA31=1,AB31=1),1,IF(AND(AA31=1,AB31=0),2,IF(AA31=2,3,IF(AND(AA31=1,AB31=2),4,0))))</f>
        <v>4</v>
      </c>
      <c r="AD31" s="44"/>
      <c r="AE31" s="37" t="n">
        <v>1929</v>
      </c>
      <c r="AF31" s="38" t="s">
        <v>23</v>
      </c>
      <c r="AG31" s="39" t="n">
        <v>1</v>
      </c>
      <c r="AH31" s="40"/>
      <c r="AI31" s="49" t="n">
        <v>0</v>
      </c>
      <c r="AJ31" s="50"/>
      <c r="AK31" s="43" t="n">
        <f aca="false">IF(AND(AI31=1,AJ31=1),1,IF(AND(AI31=1,AJ31=0),2,IF(AI31=2,3,IF(AND(AI31=1,AJ31=2),4,0))))</f>
        <v>0</v>
      </c>
      <c r="AL31" s="40" t="n">
        <v>40</v>
      </c>
      <c r="AM31" s="41" t="n">
        <v>1</v>
      </c>
      <c r="AN31" s="42" t="n">
        <v>1</v>
      </c>
      <c r="AO31" s="43" t="n">
        <f aca="false">IF(AND(AM31=1,AN31=1),1,IF(AND(AM31=1,AN31=0),2,IF(AM31=2,3,IF(AND(AM31=1,AN31=2),4,0))))</f>
        <v>1</v>
      </c>
      <c r="AP31" s="43"/>
      <c r="AQ31" s="40" t="n">
        <v>38</v>
      </c>
      <c r="AR31" s="41" t="n">
        <v>1</v>
      </c>
      <c r="AS31" s="42" t="n">
        <v>1</v>
      </c>
      <c r="AT31" s="43" t="n">
        <f aca="false">IF(AND(AR31=1,AS31=1),1,IF(AND(AR31=1,AS31=0),2,IF(AR31=2,3,IF(AND(AR31=1,AS31=2),4,0))))</f>
        <v>1</v>
      </c>
      <c r="AU31" s="40" t="n">
        <v>45</v>
      </c>
      <c r="AV31" s="41" t="n">
        <v>1</v>
      </c>
      <c r="AW31" s="42" t="n">
        <v>1</v>
      </c>
      <c r="AX31" s="43" t="n">
        <f aca="false">IF(AND(AV31=1,AW31=1),1,IF(AND(AV31=1,AW31=0),2,IF(AV31=2,3,IF(AND(AV31=1,AW31=2),4,0))))</f>
        <v>1</v>
      </c>
      <c r="AY31" s="43"/>
      <c r="AZ31" s="40" t="n">
        <v>53</v>
      </c>
      <c r="BA31" s="41" t="n">
        <v>1</v>
      </c>
      <c r="BB31" s="41" t="n">
        <v>1</v>
      </c>
      <c r="BC31" s="43" t="n">
        <f aca="false">IF(AND(BA31=1,BB31=1),1,IF(AND(BA31=1,BB31=0),2,IF(BA31=2,3,IF(AND(BA31=1,BB31=2),4,0))))</f>
        <v>1</v>
      </c>
      <c r="BD31" s="40" t="n">
        <v>45</v>
      </c>
      <c r="BE31" s="41" t="n">
        <v>1</v>
      </c>
      <c r="BF31" s="42" t="n">
        <v>1</v>
      </c>
      <c r="BG31" s="43" t="n">
        <f aca="false">IF(AND(BE31=1,BF31=1),1,IF(AND(BE31=1,BF31=0),2,IF(BE31=2,3,IF(AND(BE31=1,BF31=2),4,0))))</f>
        <v>1</v>
      </c>
    </row>
    <row r="32" customFormat="false" ht="12.75" hidden="false" customHeight="false" outlineLevel="0" collapsed="false">
      <c r="A32" s="37" t="n">
        <v>4963</v>
      </c>
      <c r="B32" s="38" t="s">
        <v>23</v>
      </c>
      <c r="C32" s="39" t="n">
        <v>1</v>
      </c>
      <c r="D32" s="40" t="n">
        <v>45</v>
      </c>
      <c r="E32" s="41" t="n">
        <v>1</v>
      </c>
      <c r="F32" s="42" t="n">
        <v>1</v>
      </c>
      <c r="G32" s="43" t="n">
        <f aca="false">IF(AND(E32=1,F32=1),1,IF(AND(E32=1,F32=0),2,IF(E32=2,3,IF(AND(E32=1,F32=2),4,0))))</f>
        <v>1</v>
      </c>
      <c r="H32" s="40"/>
      <c r="I32" s="49"/>
      <c r="J32" s="50"/>
      <c r="K32" s="43" t="n">
        <f aca="false">IF(AND(I32=1,J32=1),1,IF(AND(I32=1,J32=0),2,IF(I32=2,3,IF(AND(I32=1,J32=2),4,0))))</f>
        <v>0</v>
      </c>
      <c r="L32" s="43"/>
      <c r="M32" s="40" t="n">
        <v>42</v>
      </c>
      <c r="N32" s="51" t="n">
        <v>2</v>
      </c>
      <c r="O32" s="52" t="n">
        <v>2</v>
      </c>
      <c r="P32" s="43" t="n">
        <f aca="false">IF(AND(N32=1,O32=1),1,IF(AND(N32=1,O32=0),2,IF(N32=2,3,IF(AND(N32=1,O32=2),4,0))))</f>
        <v>3</v>
      </c>
      <c r="Q32" s="40"/>
      <c r="R32" s="49"/>
      <c r="S32" s="50"/>
      <c r="T32" s="43" t="n">
        <f aca="false">IF(AND(R32=1,S32=1),1,IF(AND(R32=1,S32=0),2,IF(R32=2,3,IF(AND(R32=1,S32=2),4,0))))</f>
        <v>0</v>
      </c>
      <c r="U32" s="43"/>
      <c r="V32" s="40"/>
      <c r="W32" s="49" t="n">
        <v>0</v>
      </c>
      <c r="X32" s="50"/>
      <c r="Y32" s="43" t="n">
        <f aca="false">IF(AND(W32=1,X32=1),1,IF(AND(W32=1,X32=0),2,IF(W32=2,3,IF(AND(W32=1,X32=2),4,0))))</f>
        <v>0</v>
      </c>
      <c r="Z32" s="40"/>
      <c r="AA32" s="49"/>
      <c r="AB32" s="50"/>
      <c r="AC32" s="43" t="n">
        <f aca="false">IF(AND(AA32=1,AB32=1),1,IF(AND(AA32=1,AB32=0),2,IF(AA32=2,3,IF(AND(AA32=1,AB32=2),4,0))))</f>
        <v>0</v>
      </c>
      <c r="AD32" s="44"/>
      <c r="AE32" s="37" t="n">
        <v>5083</v>
      </c>
      <c r="AF32" s="38" t="s">
        <v>23</v>
      </c>
      <c r="AG32" s="39" t="n">
        <v>1</v>
      </c>
      <c r="AH32" s="40" t="n">
        <v>44</v>
      </c>
      <c r="AI32" s="41" t="n">
        <v>1</v>
      </c>
      <c r="AJ32" s="42" t="n">
        <v>1</v>
      </c>
      <c r="AK32" s="43" t="n">
        <f aca="false">IF(AND(AI32=1,AJ32=1),1,IF(AND(AI32=1,AJ32=0),2,IF(AI32=2,3,IF(AND(AI32=1,AJ32=2),4,0))))</f>
        <v>1</v>
      </c>
      <c r="AL32" s="40" t="n">
        <v>41</v>
      </c>
      <c r="AM32" s="41" t="n">
        <v>1</v>
      </c>
      <c r="AN32" s="42" t="n">
        <v>1</v>
      </c>
      <c r="AO32" s="43" t="n">
        <f aca="false">IF(AND(AM32=1,AN32=1),1,IF(AND(AM32=1,AN32=0),2,IF(AM32=2,3,IF(AND(AM32=1,AN32=2),4,0))))</f>
        <v>1</v>
      </c>
      <c r="AP32" s="43"/>
      <c r="AQ32" s="40" t="n">
        <v>40</v>
      </c>
      <c r="AR32" s="41" t="n">
        <v>1</v>
      </c>
      <c r="AS32" s="42" t="n">
        <v>1</v>
      </c>
      <c r="AT32" s="43" t="n">
        <f aca="false">IF(AND(AR32=1,AS32=1),1,IF(AND(AR32=1,AS32=0),2,IF(AR32=2,3,IF(AND(AR32=1,AS32=2),4,0))))</f>
        <v>1</v>
      </c>
      <c r="AU32" s="40" t="n">
        <v>47</v>
      </c>
      <c r="AV32" s="41" t="n">
        <v>1</v>
      </c>
      <c r="AW32" s="42" t="n">
        <v>1</v>
      </c>
      <c r="AX32" s="43" t="n">
        <f aca="false">IF(AND(AV32=1,AW32=1),1,IF(AND(AV32=1,AW32=0),2,IF(AV32=2,3,IF(AND(AV32=1,AW32=2),4,0))))</f>
        <v>1</v>
      </c>
      <c r="AY32" s="43"/>
      <c r="AZ32" s="40" t="n">
        <v>56</v>
      </c>
      <c r="BA32" s="41" t="n">
        <v>1</v>
      </c>
      <c r="BB32" s="41" t="n">
        <v>1</v>
      </c>
      <c r="BC32" s="43" t="n">
        <f aca="false">IF(AND(BA32=1,BB32=1),1,IF(AND(BA32=1,BB32=0),2,IF(BA32=2,3,IF(AND(BA32=1,BB32=2),4,0))))</f>
        <v>1</v>
      </c>
      <c r="BD32" s="40" t="n">
        <v>47</v>
      </c>
      <c r="BE32" s="41" t="n">
        <v>1</v>
      </c>
      <c r="BF32" s="42" t="n">
        <v>1</v>
      </c>
      <c r="BG32" s="43" t="n">
        <f aca="false">IF(AND(BE32=1,BF32=1),1,IF(AND(BE32=1,BF32=0),2,IF(BE32=2,3,IF(AND(BE32=1,BF32=2),4,0))))</f>
        <v>1</v>
      </c>
    </row>
    <row r="33" customFormat="false" ht="12.75" hidden="false" customHeight="false" outlineLevel="0" collapsed="false">
      <c r="A33" s="37" t="n">
        <v>1929</v>
      </c>
      <c r="B33" s="38" t="s">
        <v>23</v>
      </c>
      <c r="C33" s="39" t="n">
        <v>1</v>
      </c>
      <c r="D33" s="40" t="n">
        <v>46</v>
      </c>
      <c r="E33" s="47" t="n">
        <v>1</v>
      </c>
      <c r="F33" s="48" t="n">
        <v>2</v>
      </c>
      <c r="G33" s="43" t="n">
        <f aca="false">IF(AND(E33=1,F33=1),1,IF(AND(E33=1,F33=0),2,IF(E33=2,3,IF(AND(E33=1,F33=2),4,0))))</f>
        <v>4</v>
      </c>
      <c r="H33" s="40" t="n">
        <v>42</v>
      </c>
      <c r="I33" s="41" t="n">
        <v>1</v>
      </c>
      <c r="J33" s="42" t="n">
        <v>1</v>
      </c>
      <c r="K33" s="43" t="n">
        <f aca="false">IF(AND(I33=1,J33=1),1,IF(AND(I33=1,J33=0),2,IF(I33=2,3,IF(AND(I33=1,J33=2),4,0))))</f>
        <v>1</v>
      </c>
      <c r="L33" s="43"/>
      <c r="M33" s="40" t="n">
        <v>43</v>
      </c>
      <c r="N33" s="41" t="n">
        <v>1</v>
      </c>
      <c r="O33" s="42" t="n">
        <v>1</v>
      </c>
      <c r="P33" s="43" t="n">
        <f aca="false">IF(AND(N33=1,O33=1),1,IF(AND(N33=1,O33=0),2,IF(N33=2,3,IF(AND(N33=1,O33=2),4,0))))</f>
        <v>1</v>
      </c>
      <c r="Q33" s="40" t="n">
        <v>48</v>
      </c>
      <c r="R33" s="41" t="n">
        <v>1</v>
      </c>
      <c r="S33" s="42" t="n">
        <v>1</v>
      </c>
      <c r="T33" s="43" t="n">
        <f aca="false">IF(AND(R33=1,S33=1),1,IF(AND(R33=1,S33=0),2,IF(R33=2,3,IF(AND(R33=1,S33=2),4,0))))</f>
        <v>1</v>
      </c>
      <c r="U33" s="43"/>
      <c r="V33" s="40" t="n">
        <v>58</v>
      </c>
      <c r="W33" s="41" t="n">
        <v>1</v>
      </c>
      <c r="X33" s="42" t="n">
        <v>1</v>
      </c>
      <c r="Y33" s="43" t="n">
        <f aca="false">IF(AND(W33=1,X33=1),1,IF(AND(W33=1,X33=0),2,IF(W33=2,3,IF(AND(W33=1,X33=2),4,0))))</f>
        <v>1</v>
      </c>
      <c r="Z33" s="40" t="n">
        <v>48</v>
      </c>
      <c r="AA33" s="41" t="n">
        <v>1</v>
      </c>
      <c r="AB33" s="42" t="n">
        <v>1</v>
      </c>
      <c r="AC33" s="43" t="n">
        <f aca="false">IF(AND(AA33=1,AB33=1),1,IF(AND(AA33=1,AB33=0),2,IF(AA33=2,3,IF(AND(AA33=1,AB33=2),4,0))))</f>
        <v>1</v>
      </c>
      <c r="AD33" s="44"/>
      <c r="AE33" s="37" t="n">
        <v>4230</v>
      </c>
      <c r="AF33" s="38" t="s">
        <v>23</v>
      </c>
      <c r="AG33" s="39" t="n">
        <v>1</v>
      </c>
      <c r="AH33" s="40" t="n">
        <v>47</v>
      </c>
      <c r="AI33" s="47" t="n">
        <v>1</v>
      </c>
      <c r="AJ33" s="48" t="n">
        <v>2</v>
      </c>
      <c r="AK33" s="43" t="n">
        <f aca="false">IF(AND(AI33=1,AJ33=1),1,IF(AND(AI33=1,AJ33=0),2,IF(AI33=2,3,IF(AND(AI33=1,AJ33=2),4,0))))</f>
        <v>4</v>
      </c>
      <c r="AL33" s="40" t="n">
        <v>44</v>
      </c>
      <c r="AM33" s="41" t="n">
        <v>1</v>
      </c>
      <c r="AN33" s="42" t="n">
        <v>1</v>
      </c>
      <c r="AO33" s="43" t="n">
        <f aca="false">IF(AND(AM33=1,AN33=1),1,IF(AND(AM33=1,AN33=0),2,IF(AM33=2,3,IF(AND(AM33=1,AN33=2),4,0))))</f>
        <v>1</v>
      </c>
      <c r="AP33" s="43"/>
      <c r="AQ33" s="40" t="n">
        <v>44</v>
      </c>
      <c r="AR33" s="41" t="n">
        <v>1</v>
      </c>
      <c r="AS33" s="42" t="n">
        <v>1</v>
      </c>
      <c r="AT33" s="43" t="n">
        <f aca="false">IF(AND(AR33=1,AS33=1),1,IF(AND(AR33=1,AS33=0),2,IF(AR33=2,3,IF(AND(AR33=1,AS33=2),4,0))))</f>
        <v>1</v>
      </c>
      <c r="AU33" s="40" t="n">
        <v>49</v>
      </c>
      <c r="AV33" s="41" t="n">
        <v>1</v>
      </c>
      <c r="AW33" s="42" t="n">
        <v>1</v>
      </c>
      <c r="AX33" s="43" t="n">
        <f aca="false">IF(AND(AV33=1,AW33=1),1,IF(AND(AV33=1,AW33=0),2,IF(AV33=2,3,IF(AND(AV33=1,AW33=2),4,0))))</f>
        <v>1</v>
      </c>
      <c r="AY33" s="43"/>
      <c r="AZ33" s="40" t="n">
        <v>59</v>
      </c>
      <c r="BA33" s="51" t="n">
        <v>2</v>
      </c>
      <c r="BB33" s="51" t="n">
        <v>1</v>
      </c>
      <c r="BC33" s="43" t="n">
        <f aca="false">IF(AND(BA33=1,BB33=1),1,IF(AND(BA33=1,BB33=0),2,IF(BA33=2,3,IF(AND(BA33=1,BB33=2),4,0))))</f>
        <v>3</v>
      </c>
      <c r="BD33" s="40" t="n">
        <v>49</v>
      </c>
      <c r="BE33" s="41" t="n">
        <v>1</v>
      </c>
      <c r="BF33" s="42" t="n">
        <v>1</v>
      </c>
      <c r="BG33" s="43" t="n">
        <f aca="false">IF(AND(BE33=1,BF33=1),1,IF(AND(BE33=1,BF33=0),2,IF(BE33=2,3,IF(AND(BE33=1,BF33=2),4,0))))</f>
        <v>1</v>
      </c>
    </row>
    <row r="34" customFormat="false" ht="12.75" hidden="false" customHeight="false" outlineLevel="0" collapsed="false">
      <c r="A34" s="37" t="n">
        <v>5083</v>
      </c>
      <c r="B34" s="38" t="s">
        <v>23</v>
      </c>
      <c r="C34" s="39" t="n">
        <v>1</v>
      </c>
      <c r="D34" s="40" t="n">
        <v>48</v>
      </c>
      <c r="E34" s="41" t="n">
        <v>1</v>
      </c>
      <c r="F34" s="42" t="n">
        <v>1</v>
      </c>
      <c r="G34" s="43" t="n">
        <f aca="false">IF(AND(E34=1,F34=1),1,IF(AND(E34=1,F34=0),2,IF(E34=2,3,IF(AND(E34=1,F34=2),4,0))))</f>
        <v>1</v>
      </c>
      <c r="H34" s="40" t="n">
        <v>45</v>
      </c>
      <c r="I34" s="41" t="n">
        <v>1</v>
      </c>
      <c r="J34" s="42" t="n">
        <v>1</v>
      </c>
      <c r="K34" s="43" t="n">
        <f aca="false">IF(AND(I34=1,J34=1),1,IF(AND(I34=1,J34=0),2,IF(I34=2,3,IF(AND(I34=1,J34=2),4,0))))</f>
        <v>1</v>
      </c>
      <c r="L34" s="43"/>
      <c r="M34" s="40" t="n">
        <v>45</v>
      </c>
      <c r="N34" s="41" t="n">
        <v>1</v>
      </c>
      <c r="O34" s="42" t="n">
        <v>1</v>
      </c>
      <c r="P34" s="43" t="n">
        <f aca="false">IF(AND(N34=1,O34=1),1,IF(AND(N34=1,O34=0),2,IF(N34=2,3,IF(AND(N34=1,O34=2),4,0))))</f>
        <v>1</v>
      </c>
      <c r="Q34" s="40" t="n">
        <v>50</v>
      </c>
      <c r="R34" s="41" t="n">
        <v>1</v>
      </c>
      <c r="S34" s="42" t="n">
        <v>1</v>
      </c>
      <c r="T34" s="43" t="n">
        <f aca="false">IF(AND(R34=1,S34=1),1,IF(AND(R34=1,S34=0),2,IF(R34=2,3,IF(AND(R34=1,S34=2),4,0))))</f>
        <v>1</v>
      </c>
      <c r="U34" s="43"/>
      <c r="V34" s="40" t="n">
        <v>60</v>
      </c>
      <c r="W34" s="41" t="n">
        <v>1</v>
      </c>
      <c r="X34" s="42" t="n">
        <v>1</v>
      </c>
      <c r="Y34" s="43" t="n">
        <f aca="false">IF(AND(W34=1,X34=1),1,IF(AND(W34=1,X34=0),2,IF(W34=2,3,IF(AND(W34=1,X34=2),4,0))))</f>
        <v>1</v>
      </c>
      <c r="Z34" s="40" t="n">
        <v>50</v>
      </c>
      <c r="AA34" s="41" t="n">
        <v>1</v>
      </c>
      <c r="AB34" s="42" t="n">
        <v>1</v>
      </c>
      <c r="AC34" s="43" t="n">
        <f aca="false">IF(AND(AA34=1,AB34=1),1,IF(AND(AA34=1,AB34=0),2,IF(AA34=2,3,IF(AND(AA34=1,AB34=2),4,0))))</f>
        <v>1</v>
      </c>
      <c r="AD34" s="44"/>
      <c r="AE34" s="37" t="n">
        <v>1786</v>
      </c>
      <c r="AF34" s="38" t="s">
        <v>23</v>
      </c>
      <c r="AG34" s="39" t="n">
        <v>1</v>
      </c>
      <c r="AH34" s="40" t="n">
        <v>49</v>
      </c>
      <c r="AI34" s="41" t="n">
        <v>1</v>
      </c>
      <c r="AJ34" s="42" t="n">
        <v>1</v>
      </c>
      <c r="AK34" s="43" t="n">
        <f aca="false">IF(AND(AI34=1,AJ34=1),1,IF(AND(AI34=1,AJ34=0),2,IF(AI34=2,3,IF(AND(AI34=1,AJ34=2),4,0))))</f>
        <v>1</v>
      </c>
      <c r="AL34" s="40" t="n">
        <v>46</v>
      </c>
      <c r="AM34" s="41" t="n">
        <v>1</v>
      </c>
      <c r="AN34" s="42" t="n">
        <v>1</v>
      </c>
      <c r="AO34" s="43" t="n">
        <f aca="false">IF(AND(AM34=1,AN34=1),1,IF(AND(AM34=1,AN34=0),2,IF(AM34=2,3,IF(AND(AM34=1,AN34=2),4,0))))</f>
        <v>1</v>
      </c>
      <c r="AP34" s="43"/>
      <c r="AQ34" s="40" t="n">
        <v>46</v>
      </c>
      <c r="AR34" s="47" t="n">
        <v>1</v>
      </c>
      <c r="AS34" s="48" t="n">
        <v>2</v>
      </c>
      <c r="AT34" s="43" t="n">
        <f aca="false">IF(AND(AR34=1,AS34=1),1,IF(AND(AR34=1,AS34=0),2,IF(AR34=2,3,IF(AND(AR34=1,AS34=2),4,0))))</f>
        <v>4</v>
      </c>
      <c r="AU34" s="40" t="n">
        <v>51</v>
      </c>
      <c r="AV34" s="41" t="n">
        <v>1</v>
      </c>
      <c r="AW34" s="42" t="n">
        <v>1</v>
      </c>
      <c r="AX34" s="43" t="n">
        <f aca="false">IF(AND(AV34=1,AW34=1),1,IF(AND(AV34=1,AW34=0),2,IF(AV34=2,3,IF(AND(AV34=1,AW34=2),4,0))))</f>
        <v>1</v>
      </c>
      <c r="AY34" s="43"/>
      <c r="AZ34" s="40" t="n">
        <v>61</v>
      </c>
      <c r="BA34" s="41" t="n">
        <v>1</v>
      </c>
      <c r="BB34" s="41" t="n">
        <v>1</v>
      </c>
      <c r="BC34" s="43" t="n">
        <f aca="false">IF(AND(BA34=1,BB34=1),1,IF(AND(BA34=1,BB34=0),2,IF(BA34=2,3,IF(AND(BA34=1,BB34=2),4,0))))</f>
        <v>1</v>
      </c>
      <c r="BD34" s="40" t="n">
        <v>51</v>
      </c>
      <c r="BE34" s="41" t="n">
        <v>1</v>
      </c>
      <c r="BF34" s="42" t="n">
        <v>1</v>
      </c>
      <c r="BG34" s="43" t="n">
        <f aca="false">IF(AND(BE34=1,BF34=1),1,IF(AND(BE34=1,BF34=0),2,IF(BE34=2,3,IF(AND(BE34=1,BF34=2),4,0))))</f>
        <v>1</v>
      </c>
    </row>
    <row r="35" customFormat="false" ht="12.75" hidden="false" customHeight="false" outlineLevel="0" collapsed="false">
      <c r="A35" s="37" t="n">
        <v>4230</v>
      </c>
      <c r="B35" s="38" t="s">
        <v>23</v>
      </c>
      <c r="C35" s="39" t="n">
        <v>1</v>
      </c>
      <c r="D35" s="40" t="n">
        <v>51</v>
      </c>
      <c r="E35" s="41" t="n">
        <v>1</v>
      </c>
      <c r="F35" s="42" t="n">
        <v>1</v>
      </c>
      <c r="G35" s="43" t="n">
        <f aca="false">IF(AND(E35=1,F35=1),1,IF(AND(E35=1,F35=0),2,IF(E35=2,3,IF(AND(E35=1,F35=2),4,0))))</f>
        <v>1</v>
      </c>
      <c r="H35" s="40" t="n">
        <v>48</v>
      </c>
      <c r="I35" s="41" t="n">
        <v>1</v>
      </c>
      <c r="J35" s="42" t="n">
        <v>1</v>
      </c>
      <c r="K35" s="43" t="n">
        <f aca="false">IF(AND(I35=1,J35=1),1,IF(AND(I35=1,J35=0),2,IF(I35=2,3,IF(AND(I35=1,J35=2),4,0))))</f>
        <v>1</v>
      </c>
      <c r="L35" s="43"/>
      <c r="M35" s="40" t="n">
        <v>47</v>
      </c>
      <c r="N35" s="47" t="n">
        <v>1</v>
      </c>
      <c r="O35" s="48" t="n">
        <v>2</v>
      </c>
      <c r="P35" s="43" t="n">
        <f aca="false">IF(AND(N35=1,O35=1),1,IF(AND(N35=1,O35=0),2,IF(N35=2,3,IF(AND(N35=1,O35=2),4,0))))</f>
        <v>4</v>
      </c>
      <c r="Q35" s="40" t="n">
        <v>52</v>
      </c>
      <c r="R35" s="41" t="n">
        <v>1</v>
      </c>
      <c r="S35" s="42" t="n">
        <v>1</v>
      </c>
      <c r="T35" s="43" t="n">
        <f aca="false">IF(AND(R35=1,S35=1),1,IF(AND(R35=1,S35=0),2,IF(R35=2,3,IF(AND(R35=1,S35=2),4,0))))</f>
        <v>1</v>
      </c>
      <c r="U35" s="43"/>
      <c r="V35" s="40" t="n">
        <v>62</v>
      </c>
      <c r="W35" s="41" t="n">
        <v>1</v>
      </c>
      <c r="X35" s="42" t="n">
        <v>1</v>
      </c>
      <c r="Y35" s="43" t="n">
        <f aca="false">IF(AND(W35=1,X35=1),1,IF(AND(W35=1,X35=0),2,IF(W35=2,3,IF(AND(W35=1,X35=2),4,0))))</f>
        <v>1</v>
      </c>
      <c r="Z35" s="40" t="n">
        <v>53</v>
      </c>
      <c r="AA35" s="41" t="n">
        <v>1</v>
      </c>
      <c r="AB35" s="42" t="n">
        <v>1</v>
      </c>
      <c r="AC35" s="43" t="n">
        <f aca="false">IF(AND(AA35=1,AB35=1),1,IF(AND(AA35=1,AB35=0),2,IF(AA35=2,3,IF(AND(AA35=1,AB35=2),4,0))))</f>
        <v>1</v>
      </c>
      <c r="AD35" s="44"/>
      <c r="AE35" s="37" t="n">
        <v>9609</v>
      </c>
      <c r="AF35" s="38" t="s">
        <v>23</v>
      </c>
      <c r="AG35" s="39" t="n">
        <v>1</v>
      </c>
      <c r="AH35" s="40" t="n">
        <v>52</v>
      </c>
      <c r="AI35" s="41" t="n">
        <v>1</v>
      </c>
      <c r="AJ35" s="42" t="n">
        <v>1</v>
      </c>
      <c r="AK35" s="43" t="n">
        <f aca="false">IF(AND(AI35=1,AJ35=1),1,IF(AND(AI35=1,AJ35=0),2,IF(AI35=2,3,IF(AND(AI35=1,AJ35=2),4,0))))</f>
        <v>1</v>
      </c>
      <c r="AL35" s="40" t="n">
        <v>47</v>
      </c>
      <c r="AM35" s="41" t="n">
        <v>1</v>
      </c>
      <c r="AN35" s="42" t="n">
        <v>1</v>
      </c>
      <c r="AO35" s="43" t="n">
        <f aca="false">IF(AND(AM35=1,AN35=1),1,IF(AND(AM35=1,AN35=0),2,IF(AM35=2,3,IF(AND(AM35=1,AN35=2),4,0))))</f>
        <v>1</v>
      </c>
      <c r="AP35" s="43"/>
      <c r="AQ35" s="40" t="n">
        <v>48</v>
      </c>
      <c r="AR35" s="41" t="n">
        <v>1</v>
      </c>
      <c r="AS35" s="42" t="n">
        <v>1</v>
      </c>
      <c r="AT35" s="43" t="n">
        <f aca="false">IF(AND(AR35=1,AS35=1),1,IF(AND(AR35=1,AS35=0),2,IF(AR35=2,3,IF(AND(AR35=1,AS35=2),4,0))))</f>
        <v>1</v>
      </c>
      <c r="AU35" s="40" t="n">
        <v>53</v>
      </c>
      <c r="AV35" s="41" t="n">
        <v>1</v>
      </c>
      <c r="AW35" s="42" t="n">
        <v>1</v>
      </c>
      <c r="AX35" s="43" t="n">
        <f aca="false">IF(AND(AV35=1,AW35=1),1,IF(AND(AV35=1,AW35=0),2,IF(AV35=2,3,IF(AND(AV35=1,AW35=2),4,0))))</f>
        <v>1</v>
      </c>
      <c r="AY35" s="43"/>
      <c r="AZ35" s="40" t="n">
        <v>63</v>
      </c>
      <c r="BA35" s="41" t="n">
        <v>1</v>
      </c>
      <c r="BB35" s="41" t="n">
        <v>1</v>
      </c>
      <c r="BC35" s="43" t="n">
        <f aca="false">IF(AND(BA35=1,BB35=1),1,IF(AND(BA35=1,BB35=0),2,IF(BA35=2,3,IF(AND(BA35=1,BB35=2),4,0))))</f>
        <v>1</v>
      </c>
      <c r="BD35" s="40" t="n">
        <v>52</v>
      </c>
      <c r="BE35" s="41" t="n">
        <v>1</v>
      </c>
      <c r="BF35" s="42" t="n">
        <v>1</v>
      </c>
      <c r="BG35" s="43" t="n">
        <f aca="false">IF(AND(BE35=1,BF35=1),1,IF(AND(BE35=1,BF35=0),2,IF(BE35=2,3,IF(AND(BE35=1,BF35=2),4,0))))</f>
        <v>1</v>
      </c>
    </row>
    <row r="36" customFormat="false" ht="12.75" hidden="false" customHeight="false" outlineLevel="0" collapsed="false">
      <c r="A36" s="37" t="n">
        <v>1786</v>
      </c>
      <c r="B36" s="38" t="s">
        <v>23</v>
      </c>
      <c r="C36" s="39" t="n">
        <v>1</v>
      </c>
      <c r="D36" s="40" t="n">
        <v>53</v>
      </c>
      <c r="E36" s="41" t="n">
        <v>1</v>
      </c>
      <c r="F36" s="42" t="n">
        <v>1</v>
      </c>
      <c r="G36" s="43" t="n">
        <f aca="false">IF(AND(E36=1,F36=1),1,IF(AND(E36=1,F36=0),2,IF(E36=2,3,IF(AND(E36=1,F36=2),4,0))))</f>
        <v>1</v>
      </c>
      <c r="H36" s="40" t="n">
        <v>49</v>
      </c>
      <c r="I36" s="41" t="n">
        <v>1</v>
      </c>
      <c r="J36" s="42" t="n">
        <v>1</v>
      </c>
      <c r="K36" s="43" t="n">
        <f aca="false">IF(AND(I36=1,J36=1),1,IF(AND(I36=1,J36=0),2,IF(I36=2,3,IF(AND(I36=1,J36=2),4,0))))</f>
        <v>1</v>
      </c>
      <c r="L36" s="43"/>
      <c r="M36" s="40" t="n">
        <v>49</v>
      </c>
      <c r="N36" s="41" t="n">
        <v>1</v>
      </c>
      <c r="O36" s="42" t="n">
        <v>1</v>
      </c>
      <c r="P36" s="43" t="n">
        <f aca="false">IF(AND(N36=1,O36=1),1,IF(AND(N36=1,O36=0),2,IF(N36=2,3,IF(AND(N36=1,O36=2),4,0))))</f>
        <v>1</v>
      </c>
      <c r="Q36" s="40" t="n">
        <v>57</v>
      </c>
      <c r="R36" s="51" t="n">
        <v>2</v>
      </c>
      <c r="S36" s="52" t="n">
        <v>0</v>
      </c>
      <c r="T36" s="43" t="n">
        <f aca="false">IF(AND(R36=1,S36=1),1,IF(AND(R36=1,S36=0),2,IF(R36=2,3,IF(AND(R36=1,S36=2),4,0))))</f>
        <v>3</v>
      </c>
      <c r="U36" s="43"/>
      <c r="V36" s="40" t="n">
        <v>65</v>
      </c>
      <c r="W36" s="41" t="n">
        <v>1</v>
      </c>
      <c r="X36" s="42" t="n">
        <v>1</v>
      </c>
      <c r="Y36" s="43" t="n">
        <f aca="false">IF(AND(W36=1,X36=1),1,IF(AND(W36=1,X36=0),2,IF(W36=2,3,IF(AND(W36=1,X36=2),4,0))))</f>
        <v>1</v>
      </c>
      <c r="Z36" s="40" t="n">
        <v>54</v>
      </c>
      <c r="AA36" s="41" t="n">
        <v>1</v>
      </c>
      <c r="AB36" s="42" t="n">
        <v>1</v>
      </c>
      <c r="AC36" s="43" t="n">
        <f aca="false">IF(AND(AA36=1,AB36=1),1,IF(AND(AA36=1,AB36=0),2,IF(AA36=2,3,IF(AND(AA36=1,AB36=2),4,0))))</f>
        <v>1</v>
      </c>
      <c r="AD36" s="44"/>
      <c r="AE36" s="37" t="n">
        <v>980</v>
      </c>
      <c r="AF36" s="38" t="s">
        <v>23</v>
      </c>
      <c r="AG36" s="39" t="n">
        <v>1</v>
      </c>
      <c r="AH36" s="40" t="n">
        <v>54</v>
      </c>
      <c r="AI36" s="41" t="n">
        <v>1</v>
      </c>
      <c r="AJ36" s="42" t="n">
        <v>1</v>
      </c>
      <c r="AK36" s="43" t="n">
        <f aca="false">IF(AND(AI36=1,AJ36=1),1,IF(AND(AI36=1,AJ36=0),2,IF(AI36=2,3,IF(AND(AI36=1,AJ36=2),4,0))))</f>
        <v>1</v>
      </c>
      <c r="AL36" s="40" t="n">
        <v>50</v>
      </c>
      <c r="AM36" s="41" t="n">
        <v>1</v>
      </c>
      <c r="AN36" s="42" t="n">
        <v>1</v>
      </c>
      <c r="AO36" s="43" t="n">
        <f aca="false">IF(AND(AM36=1,AN36=1),1,IF(AND(AM36=1,AN36=0),2,IF(AM36=2,3,IF(AND(AM36=1,AN36=2),4,0))))</f>
        <v>1</v>
      </c>
      <c r="AP36" s="43"/>
      <c r="AQ36" s="40" t="n">
        <v>50</v>
      </c>
      <c r="AR36" s="47" t="n">
        <v>1</v>
      </c>
      <c r="AS36" s="48" t="n">
        <v>2</v>
      </c>
      <c r="AT36" s="43" t="n">
        <f aca="false">IF(AND(AR36=1,AS36=1),1,IF(AND(AR36=1,AS36=0),2,IF(AR36=2,3,IF(AND(AR36=1,AS36=2),4,0))))</f>
        <v>4</v>
      </c>
      <c r="AU36" s="40" t="n">
        <v>56</v>
      </c>
      <c r="AV36" s="41" t="n">
        <v>1</v>
      </c>
      <c r="AW36" s="42" t="n">
        <v>1</v>
      </c>
      <c r="AX36" s="43" t="n">
        <f aca="false">IF(AND(AV36=1,AW36=1),1,IF(AND(AV36=1,AW36=0),2,IF(AV36=2,3,IF(AND(AV36=1,AW36=2),4,0))))</f>
        <v>1</v>
      </c>
      <c r="AY36" s="43"/>
      <c r="AZ36" s="40" t="n">
        <v>66</v>
      </c>
      <c r="BA36" s="41" t="n">
        <v>1</v>
      </c>
      <c r="BB36" s="41" t="n">
        <v>1</v>
      </c>
      <c r="BC36" s="43" t="n">
        <f aca="false">IF(AND(BA36=1,BB36=1),1,IF(AND(BA36=1,BB36=0),2,IF(BA36=2,3,IF(AND(BA36=1,BB36=2),4,0))))</f>
        <v>1</v>
      </c>
      <c r="BD36" s="40" t="n">
        <v>55</v>
      </c>
      <c r="BE36" s="41" t="n">
        <v>1</v>
      </c>
      <c r="BF36" s="42" t="n">
        <v>1</v>
      </c>
      <c r="BG36" s="43" t="n">
        <f aca="false">IF(AND(BE36=1,BF36=1),1,IF(AND(BE36=1,BF36=0),2,IF(BE36=2,3,IF(AND(BE36=1,BF36=2),4,0))))</f>
        <v>1</v>
      </c>
    </row>
    <row r="37" customFormat="false" ht="12.75" hidden="false" customHeight="false" outlineLevel="0" collapsed="false">
      <c r="A37" s="37" t="n">
        <v>9609</v>
      </c>
      <c r="B37" s="38" t="s">
        <v>23</v>
      </c>
      <c r="C37" s="39" t="n">
        <v>1</v>
      </c>
      <c r="D37" s="40"/>
      <c r="E37" s="49" t="n">
        <v>0</v>
      </c>
      <c r="F37" s="50"/>
      <c r="G37" s="43" t="n">
        <f aca="false">IF(AND(E37=1,F37=1),1,IF(AND(E37=1,F37=0),2,IF(E37=2,3,IF(AND(E37=1,F37=2),4,0))))</f>
        <v>0</v>
      </c>
      <c r="H37" s="40" t="n">
        <v>51</v>
      </c>
      <c r="I37" s="41" t="n">
        <v>1</v>
      </c>
      <c r="J37" s="42" t="n">
        <v>1</v>
      </c>
      <c r="K37" s="43" t="n">
        <f aca="false">IF(AND(I37=1,J37=1),1,IF(AND(I37=1,J37=0),2,IF(I37=2,3,IF(AND(I37=1,J37=2),4,0))))</f>
        <v>1</v>
      </c>
      <c r="L37" s="43"/>
      <c r="M37" s="40" t="n">
        <v>51</v>
      </c>
      <c r="N37" s="51" t="n">
        <v>2</v>
      </c>
      <c r="O37" s="52" t="n">
        <v>2</v>
      </c>
      <c r="P37" s="43" t="n">
        <f aca="false">IF(AND(N37=1,O37=1),1,IF(AND(N37=1,O37=0),2,IF(N37=2,3,IF(AND(N37=1,O37=2),4,0))))</f>
        <v>3</v>
      </c>
      <c r="Q37" s="40" t="n">
        <v>58</v>
      </c>
      <c r="R37" s="41" t="n">
        <v>1</v>
      </c>
      <c r="S37" s="42" t="n">
        <v>1</v>
      </c>
      <c r="T37" s="43" t="n">
        <f aca="false">IF(AND(R37=1,S37=1),1,IF(AND(R37=1,S37=0),2,IF(R37=2,3,IF(AND(R37=1,S37=2),4,0))))</f>
        <v>1</v>
      </c>
      <c r="U37" s="43"/>
      <c r="V37" s="40" t="n">
        <v>67</v>
      </c>
      <c r="W37" s="41" t="n">
        <v>1</v>
      </c>
      <c r="X37" s="42" t="n">
        <v>1</v>
      </c>
      <c r="Y37" s="43" t="n">
        <f aca="false">IF(AND(W37=1,X37=1),1,IF(AND(W37=1,X37=0),2,IF(W37=2,3,IF(AND(W37=1,X37=2),4,0))))</f>
        <v>1</v>
      </c>
      <c r="Z37" s="40" t="n">
        <v>56</v>
      </c>
      <c r="AA37" s="41" t="n">
        <v>1</v>
      </c>
      <c r="AB37" s="42" t="n">
        <v>1</v>
      </c>
      <c r="AC37" s="43" t="n">
        <f aca="false">IF(AND(AA37=1,AB37=1),1,IF(AND(AA37=1,AB37=0),2,IF(AA37=2,3,IF(AND(AA37=1,AB37=2),4,0))))</f>
        <v>1</v>
      </c>
      <c r="AD37" s="44"/>
      <c r="AE37" s="37" t="n">
        <v>25</v>
      </c>
      <c r="AF37" s="38" t="s">
        <v>23</v>
      </c>
      <c r="AG37" s="39" t="n">
        <v>1</v>
      </c>
      <c r="AH37" s="40"/>
      <c r="AI37" s="49" t="n">
        <v>0</v>
      </c>
      <c r="AJ37" s="50"/>
      <c r="AK37" s="43" t="n">
        <f aca="false">IF(AND(AI37=1,AJ37=1),1,IF(AND(AI37=1,AJ37=0),2,IF(AI37=2,3,IF(AND(AI37=1,AJ37=2),4,0))))</f>
        <v>0</v>
      </c>
      <c r="AL37" s="40" t="n">
        <v>52</v>
      </c>
      <c r="AM37" s="47" t="n">
        <v>1</v>
      </c>
      <c r="AN37" s="48" t="n">
        <v>2</v>
      </c>
      <c r="AO37" s="43" t="n">
        <f aca="false">IF(AND(AM37=1,AN37=1),1,IF(AND(AM37=1,AN37=0),2,IF(AM37=2,3,IF(AND(AM37=1,AN37=2),4,0))))</f>
        <v>4</v>
      </c>
      <c r="AP37" s="43"/>
      <c r="AQ37" s="40" t="n">
        <v>52</v>
      </c>
      <c r="AR37" s="51" t="n">
        <v>2</v>
      </c>
      <c r="AS37" s="52" t="n">
        <v>2</v>
      </c>
      <c r="AT37" s="43" t="n">
        <f aca="false">IF(AND(AR37=1,AS37=1),1,IF(AND(AR37=1,AS37=0),2,IF(AR37=2,3,IF(AND(AR37=1,AS37=2),4,0))))</f>
        <v>3</v>
      </c>
      <c r="AU37" s="40" t="n">
        <v>59</v>
      </c>
      <c r="AV37" s="47" t="n">
        <v>1</v>
      </c>
      <c r="AW37" s="48" t="n">
        <v>2</v>
      </c>
      <c r="AX37" s="43" t="n">
        <f aca="false">IF(AND(AV37=1,AW37=1),1,IF(AND(AV37=1,AW37=0),2,IF(AV37=2,3,IF(AND(AV37=1,AW37=2),4,0))))</f>
        <v>4</v>
      </c>
      <c r="AY37" s="43"/>
      <c r="AZ37" s="40" t="n">
        <v>68</v>
      </c>
      <c r="BA37" s="47" t="n">
        <v>1</v>
      </c>
      <c r="BB37" s="47" t="n">
        <v>2</v>
      </c>
      <c r="BC37" s="43" t="n">
        <f aca="false">IF(AND(BA37=1,BB37=1),1,IF(AND(BA37=1,BB37=0),2,IF(BA37=2,3,IF(AND(BA37=1,BB37=2),4,0))))</f>
        <v>4</v>
      </c>
      <c r="BD37" s="40" t="n">
        <v>57</v>
      </c>
      <c r="BE37" s="41" t="n">
        <v>1</v>
      </c>
      <c r="BF37" s="42" t="n">
        <v>1</v>
      </c>
      <c r="BG37" s="43" t="n">
        <f aca="false">IF(AND(BE37=1,BF37=1),1,IF(AND(BE37=1,BF37=0),2,IF(BE37=2,3,IF(AND(BE37=1,BF37=2),4,0))))</f>
        <v>1</v>
      </c>
    </row>
    <row r="38" customFormat="false" ht="12.75" hidden="false" customHeight="false" outlineLevel="0" collapsed="false">
      <c r="A38" s="37" t="n">
        <v>980</v>
      </c>
      <c r="B38" s="38" t="s">
        <v>23</v>
      </c>
      <c r="C38" s="39" t="n">
        <v>1</v>
      </c>
      <c r="D38" s="40" t="n">
        <v>57</v>
      </c>
      <c r="E38" s="41" t="n">
        <v>1</v>
      </c>
      <c r="F38" s="42" t="n">
        <v>1</v>
      </c>
      <c r="G38" s="43" t="n">
        <f aca="false">IF(AND(E38=1,F38=1),1,IF(AND(E38=1,F38=0),2,IF(E38=2,3,IF(AND(E38=1,F38=2),4,0))))</f>
        <v>1</v>
      </c>
      <c r="H38" s="40"/>
      <c r="I38" s="49"/>
      <c r="J38" s="50"/>
      <c r="K38" s="43" t="n">
        <f aca="false">IF(AND(I38=1,J38=1),1,IF(AND(I38=1,J38=0),2,IF(I38=2,3,IF(AND(I38=1,J38=2),4,0))))</f>
        <v>0</v>
      </c>
      <c r="L38" s="43"/>
      <c r="M38" s="40" t="n">
        <v>53</v>
      </c>
      <c r="N38" s="41" t="n">
        <v>1</v>
      </c>
      <c r="O38" s="42" t="n">
        <v>1</v>
      </c>
      <c r="P38" s="43" t="n">
        <f aca="false">IF(AND(N38=1,O38=1),1,IF(AND(N38=1,O38=0),2,IF(N38=2,3,IF(AND(N38=1,O38=2),4,0))))</f>
        <v>1</v>
      </c>
      <c r="Q38" s="40"/>
      <c r="R38" s="49"/>
      <c r="S38" s="50"/>
      <c r="T38" s="43" t="n">
        <f aca="false">IF(AND(R38=1,S38=1),1,IF(AND(R38=1,S38=0),2,IF(R38=2,3,IF(AND(R38=1,S38=2),4,0))))</f>
        <v>0</v>
      </c>
      <c r="U38" s="43"/>
      <c r="V38" s="40" t="n">
        <v>71</v>
      </c>
      <c r="W38" s="47" t="n">
        <v>1</v>
      </c>
      <c r="X38" s="48" t="n">
        <v>2</v>
      </c>
      <c r="Y38" s="43" t="n">
        <f aca="false">IF(AND(W38=1,X38=1),1,IF(AND(W38=1,X38=0),2,IF(W38=2,3,IF(AND(W38=1,X38=2),4,0))))</f>
        <v>4</v>
      </c>
      <c r="Z38" s="40" t="n">
        <v>60</v>
      </c>
      <c r="AA38" s="45" t="n">
        <v>1</v>
      </c>
      <c r="AB38" s="46" t="n">
        <v>0</v>
      </c>
      <c r="AC38" s="43" t="n">
        <f aca="false">IF(AND(AA38=1,AB38=1),1,IF(AND(AA38=1,AB38=0),2,IF(AA38=2,3,IF(AND(AA38=1,AB38=2),4,0))))</f>
        <v>2</v>
      </c>
      <c r="AD38" s="44"/>
      <c r="AE38" s="37" t="n">
        <v>5369</v>
      </c>
      <c r="AF38" s="38" t="s">
        <v>23</v>
      </c>
      <c r="AG38" s="39" t="n">
        <v>1</v>
      </c>
      <c r="AH38" s="40" t="n">
        <v>58</v>
      </c>
      <c r="AI38" s="41" t="n">
        <v>1</v>
      </c>
      <c r="AJ38" s="42" t="n">
        <v>1</v>
      </c>
      <c r="AK38" s="43" t="n">
        <f aca="false">IF(AND(AI38=1,AJ38=1),1,IF(AND(AI38=1,AJ38=0),2,IF(AI38=2,3,IF(AND(AI38=1,AJ38=2),4,0))))</f>
        <v>1</v>
      </c>
      <c r="AL38" s="40" t="n">
        <v>54</v>
      </c>
      <c r="AM38" s="41" t="n">
        <v>1</v>
      </c>
      <c r="AN38" s="42" t="n">
        <v>1</v>
      </c>
      <c r="AO38" s="43" t="n">
        <f aca="false">IF(AND(AM38=1,AN38=1),1,IF(AND(AM38=1,AN38=0),2,IF(AM38=2,3,IF(AND(AM38=1,AN38=2),4,0))))</f>
        <v>1</v>
      </c>
      <c r="AP38" s="43"/>
      <c r="AQ38" s="40" t="n">
        <v>54</v>
      </c>
      <c r="AR38" s="41" t="n">
        <v>1</v>
      </c>
      <c r="AS38" s="42" t="n">
        <v>1</v>
      </c>
      <c r="AT38" s="43" t="n">
        <f aca="false">IF(AND(AR38=1,AS38=1),1,IF(AND(AR38=1,AS38=0),2,IF(AR38=2,3,IF(AND(AR38=1,AS38=2),4,0))))</f>
        <v>1</v>
      </c>
      <c r="AU38" s="40" t="n">
        <v>61</v>
      </c>
      <c r="AV38" s="41" t="n">
        <v>1</v>
      </c>
      <c r="AW38" s="42" t="n">
        <v>1</v>
      </c>
      <c r="AX38" s="43" t="n">
        <f aca="false">IF(AND(AV38=1,AW38=1),1,IF(AND(AV38=1,AW38=0),2,IF(AV38=2,3,IF(AND(AV38=1,AW38=2),4,0))))</f>
        <v>1</v>
      </c>
      <c r="AY38" s="43"/>
      <c r="AZ38" s="40" t="n">
        <v>72</v>
      </c>
      <c r="BA38" s="41" t="n">
        <v>1</v>
      </c>
      <c r="BB38" s="41" t="n">
        <v>1</v>
      </c>
      <c r="BC38" s="43" t="n">
        <f aca="false">IF(AND(BA38=1,BB38=1),1,IF(AND(BA38=1,BB38=0),2,IF(BA38=2,3,IF(AND(BA38=1,BB38=2),4,0))))</f>
        <v>1</v>
      </c>
      <c r="BD38" s="40" t="n">
        <v>59</v>
      </c>
      <c r="BE38" s="41" t="n">
        <v>1</v>
      </c>
      <c r="BF38" s="42" t="n">
        <v>1</v>
      </c>
      <c r="BG38" s="43" t="n">
        <f aca="false">IF(AND(BE38=1,BF38=1),1,IF(AND(BE38=1,BF38=0),2,IF(BE38=2,3,IF(AND(BE38=1,BF38=2),4,0))))</f>
        <v>1</v>
      </c>
    </row>
    <row r="39" customFormat="false" ht="12.75" hidden="false" customHeight="false" outlineLevel="0" collapsed="false">
      <c r="A39" s="37" t="n">
        <v>25</v>
      </c>
      <c r="B39" s="38" t="s">
        <v>23</v>
      </c>
      <c r="C39" s="39" t="n">
        <v>1</v>
      </c>
      <c r="D39" s="40" t="n">
        <v>60</v>
      </c>
      <c r="E39" s="47" t="n">
        <v>1</v>
      </c>
      <c r="F39" s="48" t="n">
        <v>2</v>
      </c>
      <c r="G39" s="43" t="n">
        <f aca="false">IF(AND(E39=1,F39=1),1,IF(AND(E39=1,F39=0),2,IF(E39=2,3,IF(AND(E39=1,F39=2),4,0))))</f>
        <v>4</v>
      </c>
      <c r="H39" s="40" t="n">
        <v>57</v>
      </c>
      <c r="I39" s="47" t="n">
        <v>1</v>
      </c>
      <c r="J39" s="48" t="n">
        <v>2</v>
      </c>
      <c r="K39" s="43" t="n">
        <f aca="false">IF(AND(I39=1,J39=1),1,IF(AND(I39=1,J39=0),2,IF(I39=2,3,IF(AND(I39=1,J39=2),4,0))))</f>
        <v>4</v>
      </c>
      <c r="L39" s="43"/>
      <c r="M39" s="40" t="n">
        <v>57</v>
      </c>
      <c r="N39" s="47" t="n">
        <v>1</v>
      </c>
      <c r="O39" s="48" t="n">
        <v>2</v>
      </c>
      <c r="P39" s="43" t="n">
        <f aca="false">IF(AND(N39=1,O39=1),1,IF(AND(N39=1,O39=0),2,IF(N39=2,3,IF(AND(N39=1,O39=2),4,0))))</f>
        <v>4</v>
      </c>
      <c r="Q39" s="40" t="n">
        <v>62</v>
      </c>
      <c r="R39" s="41" t="n">
        <v>1</v>
      </c>
      <c r="S39" s="42" t="n">
        <v>1</v>
      </c>
      <c r="T39" s="43" t="n">
        <f aca="false">IF(AND(R39=1,S39=1),1,IF(AND(R39=1,S39=0),2,IF(R39=2,3,IF(AND(R39=1,S39=2),4,0))))</f>
        <v>1</v>
      </c>
      <c r="U39" s="43"/>
      <c r="V39" s="40" t="n">
        <v>73</v>
      </c>
      <c r="W39" s="47" t="n">
        <v>1</v>
      </c>
      <c r="X39" s="48" t="n">
        <v>2</v>
      </c>
      <c r="Y39" s="43" t="n">
        <f aca="false">IF(AND(W39=1,X39=1),1,IF(AND(W39=1,X39=0),2,IF(W39=2,3,IF(AND(W39=1,X39=2),4,0))))</f>
        <v>4</v>
      </c>
      <c r="Z39" s="40" t="n">
        <v>61</v>
      </c>
      <c r="AA39" s="47" t="n">
        <v>1</v>
      </c>
      <c r="AB39" s="48" t="n">
        <v>2</v>
      </c>
      <c r="AC39" s="43" t="n">
        <f aca="false">IF(AND(AA39=1,AB39=1),1,IF(AND(AA39=1,AB39=0),2,IF(AA39=2,3,IF(AND(AA39=1,AB39=2),4,0))))</f>
        <v>4</v>
      </c>
      <c r="AD39" s="44"/>
      <c r="AE39" s="37" t="n">
        <v>5020</v>
      </c>
      <c r="AF39" s="38" t="s">
        <v>23</v>
      </c>
      <c r="AG39" s="39" t="n">
        <v>1</v>
      </c>
      <c r="AH39" s="40" t="n">
        <v>61</v>
      </c>
      <c r="AI39" s="41" t="n">
        <v>1</v>
      </c>
      <c r="AJ39" s="42" t="n">
        <v>1</v>
      </c>
      <c r="AK39" s="43" t="n">
        <f aca="false">IF(AND(AI39=1,AJ39=1),1,IF(AND(AI39=1,AJ39=0),2,IF(AI39=2,3,IF(AND(AI39=1,AJ39=2),4,0))))</f>
        <v>1</v>
      </c>
      <c r="AL39" s="40" t="n">
        <v>58</v>
      </c>
      <c r="AM39" s="41" t="n">
        <v>1</v>
      </c>
      <c r="AN39" s="42" t="n">
        <v>1</v>
      </c>
      <c r="AO39" s="43" t="n">
        <f aca="false">IF(AND(AM39=1,AN39=1),1,IF(AND(AM39=1,AN39=0),2,IF(AM39=2,3,IF(AND(AM39=1,AN39=2),4,0))))</f>
        <v>1</v>
      </c>
      <c r="AP39" s="43"/>
      <c r="AQ39" s="40" t="n">
        <v>58</v>
      </c>
      <c r="AR39" s="41" t="n">
        <v>1</v>
      </c>
      <c r="AS39" s="42" t="n">
        <v>1</v>
      </c>
      <c r="AT39" s="43" t="n">
        <f aca="false">IF(AND(AR39=1,AS39=1),1,IF(AND(AR39=1,AS39=0),2,IF(AR39=2,3,IF(AND(AR39=1,AS39=2),4,0))))</f>
        <v>1</v>
      </c>
      <c r="AU39" s="40" t="n">
        <v>63</v>
      </c>
      <c r="AV39" s="41" t="n">
        <v>1</v>
      </c>
      <c r="AW39" s="42" t="n">
        <v>1</v>
      </c>
      <c r="AX39" s="43" t="n">
        <f aca="false">IF(AND(AV39=1,AW39=1),1,IF(AND(AV39=1,AW39=0),2,IF(AV39=2,3,IF(AND(AV39=1,AW39=2),4,0))))</f>
        <v>1</v>
      </c>
      <c r="AY39" s="43"/>
      <c r="AZ39" s="40" t="n">
        <v>74</v>
      </c>
      <c r="BA39" s="41" t="n">
        <v>1</v>
      </c>
      <c r="BB39" s="41" t="n">
        <v>1</v>
      </c>
      <c r="BC39" s="43" t="n">
        <f aca="false">IF(AND(BA39=1,BB39=1),1,IF(AND(BA39=1,BB39=0),2,IF(BA39=2,3,IF(AND(BA39=1,BB39=2),4,0))))</f>
        <v>1</v>
      </c>
      <c r="BD39" s="40" t="n">
        <v>62</v>
      </c>
      <c r="BE39" s="41" t="n">
        <v>1</v>
      </c>
      <c r="BF39" s="42" t="n">
        <v>1</v>
      </c>
      <c r="BG39" s="43" t="n">
        <f aca="false">IF(AND(BE39=1,BF39=1),1,IF(AND(BE39=1,BF39=0),2,IF(BE39=2,3,IF(AND(BE39=1,BF39=2),4,0))))</f>
        <v>1</v>
      </c>
    </row>
    <row r="40" customFormat="false" ht="12.75" hidden="false" customHeight="false" outlineLevel="0" collapsed="false">
      <c r="A40" s="37" t="n">
        <v>5369</v>
      </c>
      <c r="B40" s="38" t="s">
        <v>23</v>
      </c>
      <c r="C40" s="39" t="n">
        <v>1</v>
      </c>
      <c r="D40" s="40" t="n">
        <v>64</v>
      </c>
      <c r="E40" s="41" t="n">
        <v>1</v>
      </c>
      <c r="F40" s="42" t="n">
        <v>1</v>
      </c>
      <c r="G40" s="43" t="n">
        <f aca="false">IF(AND(E40=1,F40=1),1,IF(AND(E40=1,F40=0),2,IF(E40=2,3,IF(AND(E40=1,F40=2),4,0))))</f>
        <v>1</v>
      </c>
      <c r="H40" s="40" t="n">
        <v>59</v>
      </c>
      <c r="I40" s="41" t="n">
        <v>1</v>
      </c>
      <c r="J40" s="42" t="n">
        <v>1</v>
      </c>
      <c r="K40" s="43" t="n">
        <f aca="false">IF(AND(I40=1,J40=1),1,IF(AND(I40=1,J40=0),2,IF(I40=2,3,IF(AND(I40=1,J40=2),4,0))))</f>
        <v>1</v>
      </c>
      <c r="L40" s="43"/>
      <c r="M40" s="40" t="n">
        <v>59</v>
      </c>
      <c r="N40" s="41" t="n">
        <v>1</v>
      </c>
      <c r="O40" s="42" t="n">
        <v>1</v>
      </c>
      <c r="P40" s="43" t="n">
        <f aca="false">IF(AND(N40=1,O40=1),1,IF(AND(N40=1,O40=0),2,IF(N40=2,3,IF(AND(N40=1,O40=2),4,0))))</f>
        <v>1</v>
      </c>
      <c r="Q40" s="40" t="n">
        <v>64</v>
      </c>
      <c r="R40" s="47" t="n">
        <v>1</v>
      </c>
      <c r="S40" s="48" t="n">
        <v>2</v>
      </c>
      <c r="T40" s="43" t="n">
        <f aca="false">IF(AND(R40=1,S40=1),1,IF(AND(R40=1,S40=0),2,IF(R40=2,3,IF(AND(R40=1,S40=2),4,0))))</f>
        <v>4</v>
      </c>
      <c r="U40" s="43"/>
      <c r="V40" s="40" t="n">
        <v>77</v>
      </c>
      <c r="W40" s="41" t="n">
        <v>1</v>
      </c>
      <c r="X40" s="42" t="n">
        <v>1</v>
      </c>
      <c r="Y40" s="43" t="n">
        <f aca="false">IF(AND(W40=1,X40=1),1,IF(AND(W40=1,X40=0),2,IF(W40=2,3,IF(AND(W40=1,X40=2),4,0))))</f>
        <v>1</v>
      </c>
      <c r="Z40" s="40" t="n">
        <v>63</v>
      </c>
      <c r="AA40" s="41" t="n">
        <v>1</v>
      </c>
      <c r="AB40" s="42" t="n">
        <v>1</v>
      </c>
      <c r="AC40" s="43" t="n">
        <f aca="false">IF(AND(AA40=1,AB40=1),1,IF(AND(AA40=1,AB40=0),2,IF(AA40=2,3,IF(AND(AA40=1,AB40=2),4,0))))</f>
        <v>1</v>
      </c>
      <c r="AD40" s="44"/>
      <c r="AE40" s="37" t="n">
        <v>9610</v>
      </c>
      <c r="AF40" s="38" t="s">
        <v>23</v>
      </c>
      <c r="AG40" s="39" t="n">
        <v>1</v>
      </c>
      <c r="AH40" s="40" t="n">
        <v>63</v>
      </c>
      <c r="AI40" s="41" t="n">
        <v>1</v>
      </c>
      <c r="AJ40" s="42" t="n">
        <v>1</v>
      </c>
      <c r="AK40" s="43" t="n">
        <f aca="false">IF(AND(AI40=1,AJ40=1),1,IF(AND(AI40=1,AJ40=0),2,IF(AI40=2,3,IF(AND(AI40=1,AJ40=2),4,0))))</f>
        <v>1</v>
      </c>
      <c r="AL40" s="40" t="n">
        <v>60</v>
      </c>
      <c r="AM40" s="47" t="n">
        <v>1</v>
      </c>
      <c r="AN40" s="48" t="n">
        <v>2</v>
      </c>
      <c r="AO40" s="43" t="n">
        <f aca="false">IF(AND(AM40=1,AN40=1),1,IF(AND(AM40=1,AN40=0),2,IF(AM40=2,3,IF(AND(AM40=1,AN40=2),4,0))))</f>
        <v>4</v>
      </c>
      <c r="AP40" s="43"/>
      <c r="AQ40" s="40"/>
      <c r="AR40" s="49" t="n">
        <v>0</v>
      </c>
      <c r="AS40" s="50"/>
      <c r="AT40" s="43" t="n">
        <f aca="false">IF(AND(AR40=1,AS40=1),1,IF(AND(AR40=1,AS40=0),2,IF(AR40=2,3,IF(AND(AR40=1,AS40=2),4,0))))</f>
        <v>0</v>
      </c>
      <c r="AU40" s="40"/>
      <c r="AV40" s="49"/>
      <c r="AW40" s="50"/>
      <c r="AX40" s="43" t="n">
        <f aca="false">IF(AND(AV40=1,AW40=1),1,IF(AND(AV40=1,AW40=0),2,IF(AV40=2,3,IF(AND(AV40=1,AW40=2),4,0))))</f>
        <v>0</v>
      </c>
      <c r="AY40" s="43"/>
      <c r="AZ40" s="40" t="n">
        <v>76</v>
      </c>
      <c r="BA40" s="41" t="n">
        <v>1</v>
      </c>
      <c r="BB40" s="41" t="n">
        <v>1</v>
      </c>
      <c r="BC40" s="43" t="n">
        <f aca="false">IF(AND(BA40=1,BB40=1),1,IF(AND(BA40=1,BB40=0),2,IF(BA40=2,3,IF(AND(BA40=1,BB40=2),4,0))))</f>
        <v>1</v>
      </c>
      <c r="BD40" s="40" t="n">
        <v>64</v>
      </c>
      <c r="BE40" s="51" t="n">
        <v>2</v>
      </c>
      <c r="BF40" s="52" t="n">
        <v>2</v>
      </c>
      <c r="BG40" s="43" t="n">
        <f aca="false">IF(AND(BE40=1,BF40=1),1,IF(AND(BE40=1,BF40=0),2,IF(BE40=2,3,IF(AND(BE40=1,BF40=2),4,0))))</f>
        <v>3</v>
      </c>
    </row>
    <row r="41" customFormat="false" ht="12.75" hidden="false" customHeight="false" outlineLevel="0" collapsed="false">
      <c r="A41" s="37" t="n">
        <v>5020</v>
      </c>
      <c r="B41" s="38" t="s">
        <v>23</v>
      </c>
      <c r="C41" s="39" t="n">
        <v>1</v>
      </c>
      <c r="D41" s="40" t="n">
        <v>65</v>
      </c>
      <c r="E41" s="41" t="n">
        <v>1</v>
      </c>
      <c r="F41" s="42" t="n">
        <v>1</v>
      </c>
      <c r="G41" s="43" t="n">
        <f aca="false">IF(AND(E41=1,F41=1),1,IF(AND(E41=1,F41=0),2,IF(E41=2,3,IF(AND(E41=1,F41=2),4,0))))</f>
        <v>1</v>
      </c>
      <c r="H41" s="40" t="n">
        <v>61</v>
      </c>
      <c r="I41" s="41" t="n">
        <v>1</v>
      </c>
      <c r="J41" s="42" t="n">
        <v>1</v>
      </c>
      <c r="K41" s="43" t="n">
        <f aca="false">IF(AND(I41=1,J41=1),1,IF(AND(I41=1,J41=0),2,IF(I41=2,3,IF(AND(I41=1,J41=2),4,0))))</f>
        <v>1</v>
      </c>
      <c r="L41" s="43"/>
      <c r="M41" s="40" t="n">
        <v>61</v>
      </c>
      <c r="N41" s="41" t="n">
        <v>1</v>
      </c>
      <c r="O41" s="42" t="n">
        <v>1</v>
      </c>
      <c r="P41" s="43" t="n">
        <f aca="false">IF(AND(N41=1,O41=1),1,IF(AND(N41=1,O41=0),2,IF(N41=2,3,IF(AND(N41=1,O41=2),4,0))))</f>
        <v>1</v>
      </c>
      <c r="Q41" s="40" t="n">
        <v>66</v>
      </c>
      <c r="R41" s="41" t="n">
        <v>1</v>
      </c>
      <c r="S41" s="42" t="n">
        <v>1</v>
      </c>
      <c r="T41" s="43" t="n">
        <f aca="false">IF(AND(R41=1,S41=1),1,IF(AND(R41=1,S41=0),2,IF(R41=2,3,IF(AND(R41=1,S41=2),4,0))))</f>
        <v>1</v>
      </c>
      <c r="U41" s="43"/>
      <c r="V41" s="40" t="n">
        <v>79</v>
      </c>
      <c r="W41" s="41" t="n">
        <v>1</v>
      </c>
      <c r="X41" s="42" t="n">
        <v>1</v>
      </c>
      <c r="Y41" s="43" t="n">
        <f aca="false">IF(AND(W41=1,X41=1),1,IF(AND(W41=1,X41=0),2,IF(W41=2,3,IF(AND(W41=1,X41=2),4,0))))</f>
        <v>1</v>
      </c>
      <c r="Z41" s="40" t="n">
        <v>65</v>
      </c>
      <c r="AA41" s="41" t="n">
        <v>1</v>
      </c>
      <c r="AB41" s="42" t="n">
        <v>1</v>
      </c>
      <c r="AC41" s="43" t="n">
        <f aca="false">IF(AND(AA41=1,AB41=1),1,IF(AND(AA41=1,AB41=0),2,IF(AA41=2,3,IF(AND(AA41=1,AB41=2),4,0))))</f>
        <v>1</v>
      </c>
      <c r="AD41" s="44"/>
      <c r="AE41" s="37" t="n">
        <v>5902</v>
      </c>
      <c r="AF41" s="38" t="s">
        <v>23</v>
      </c>
      <c r="AG41" s="39" t="n">
        <v>1</v>
      </c>
      <c r="AH41" s="40" t="n">
        <v>66</v>
      </c>
      <c r="AI41" s="41" t="n">
        <v>1</v>
      </c>
      <c r="AJ41" s="42" t="n">
        <v>1</v>
      </c>
      <c r="AK41" s="43" t="n">
        <f aca="false">IF(AND(AI41=1,AJ41=1),1,IF(AND(AI41=1,AJ41=0),2,IF(AI41=2,3,IF(AND(AI41=1,AJ41=2),4,0))))</f>
        <v>1</v>
      </c>
      <c r="AL41" s="40"/>
      <c r="AM41" s="49"/>
      <c r="AN41" s="50"/>
      <c r="AO41" s="43" t="n">
        <f aca="false">IF(AND(AM41=1,AN41=1),1,IF(AND(AM41=1,AN41=0),2,IF(AM41=2,3,IF(AND(AM41=1,AN41=2),4,0))))</f>
        <v>0</v>
      </c>
      <c r="AP41" s="43"/>
      <c r="AQ41" s="40" t="n">
        <v>63</v>
      </c>
      <c r="AR41" s="51" t="n">
        <v>2</v>
      </c>
      <c r="AS41" s="52" t="n">
        <v>2</v>
      </c>
      <c r="AT41" s="43" t="n">
        <f aca="false">IF(AND(AR41=1,AS41=1),1,IF(AND(AR41=1,AS41=0),2,IF(AR41=2,3,IF(AND(AR41=1,AS41=2),4,0))))</f>
        <v>3</v>
      </c>
      <c r="AU41" s="40"/>
      <c r="AV41" s="49"/>
      <c r="AW41" s="50"/>
      <c r="AX41" s="43" t="n">
        <f aca="false">IF(AND(AV41=1,AW41=1),1,IF(AND(AV41=1,AW41=0),2,IF(AV41=2,3,IF(AND(AV41=1,AW41=2),4,0))))</f>
        <v>0</v>
      </c>
      <c r="AY41" s="43"/>
      <c r="AZ41" s="40" t="n">
        <v>81</v>
      </c>
      <c r="BA41" s="41" t="n">
        <v>1</v>
      </c>
      <c r="BB41" s="41" t="n">
        <v>1</v>
      </c>
      <c r="BC41" s="43" t="n">
        <f aca="false">IF(AND(BA41=1,BB41=1),1,IF(AND(BA41=1,BB41=0),2,IF(BA41=2,3,IF(AND(BA41=1,BB41=2),4,0))))</f>
        <v>1</v>
      </c>
      <c r="BD41" s="40" t="n">
        <v>66</v>
      </c>
      <c r="BE41" s="41" t="n">
        <v>1</v>
      </c>
      <c r="BF41" s="42" t="n">
        <v>1</v>
      </c>
      <c r="BG41" s="43" t="n">
        <f aca="false">IF(AND(BE41=1,BF41=1),1,IF(AND(BE41=1,BF41=0),2,IF(BE41=2,3,IF(AND(BE41=1,BF41=2),4,0))))</f>
        <v>1</v>
      </c>
    </row>
    <row r="42" customFormat="false" ht="12.75" hidden="false" customHeight="false" outlineLevel="0" collapsed="false">
      <c r="A42" s="37" t="n">
        <v>9610</v>
      </c>
      <c r="B42" s="38" t="s">
        <v>23</v>
      </c>
      <c r="C42" s="39" t="n">
        <v>1</v>
      </c>
      <c r="D42" s="40" t="n">
        <v>68</v>
      </c>
      <c r="E42" s="41" t="n">
        <v>1</v>
      </c>
      <c r="F42" s="42" t="n">
        <v>1</v>
      </c>
      <c r="G42" s="43" t="n">
        <f aca="false">IF(AND(E42=1,F42=1),1,IF(AND(E42=1,F42=0),2,IF(E42=2,3,IF(AND(E42=1,F42=2),4,0))))</f>
        <v>1</v>
      </c>
      <c r="H42" s="40" t="n">
        <v>62</v>
      </c>
      <c r="I42" s="41" t="n">
        <v>1</v>
      </c>
      <c r="J42" s="42" t="n">
        <v>1</v>
      </c>
      <c r="K42" s="43" t="n">
        <f aca="false">IF(AND(I42=1,J42=1),1,IF(AND(I42=1,J42=0),2,IF(I42=2,3,IF(AND(I42=1,J42=2),4,0))))</f>
        <v>1</v>
      </c>
      <c r="L42" s="43"/>
      <c r="M42" s="40" t="n">
        <v>64</v>
      </c>
      <c r="N42" s="41" t="n">
        <v>1</v>
      </c>
      <c r="O42" s="42" t="n">
        <v>1</v>
      </c>
      <c r="P42" s="43" t="n">
        <f aca="false">IF(AND(N42=1,O42=1),1,IF(AND(N42=1,O42=0),2,IF(N42=2,3,IF(AND(N42=1,O42=2),4,0))))</f>
        <v>1</v>
      </c>
      <c r="Q42" s="40" t="n">
        <v>67</v>
      </c>
      <c r="R42" s="41" t="n">
        <v>1</v>
      </c>
      <c r="S42" s="42" t="n">
        <v>1</v>
      </c>
      <c r="T42" s="43" t="n">
        <f aca="false">IF(AND(R42=1,S42=1),1,IF(AND(R42=1,S42=0),2,IF(R42=2,3,IF(AND(R42=1,S42=2),4,0))))</f>
        <v>1</v>
      </c>
      <c r="U42" s="43"/>
      <c r="V42" s="40" t="n">
        <v>82</v>
      </c>
      <c r="W42" s="41" t="n">
        <v>1</v>
      </c>
      <c r="X42" s="42" t="n">
        <v>1</v>
      </c>
      <c r="Y42" s="43" t="n">
        <f aca="false">IF(AND(W42=1,X42=1),1,IF(AND(W42=1,X42=0),2,IF(W42=2,3,IF(AND(W42=1,X42=2),4,0))))</f>
        <v>1</v>
      </c>
      <c r="Z42" s="40" t="n">
        <v>68</v>
      </c>
      <c r="AA42" s="41" t="n">
        <v>1</v>
      </c>
      <c r="AB42" s="42" t="n">
        <v>1</v>
      </c>
      <c r="AC42" s="43" t="n">
        <f aca="false">IF(AND(AA42=1,AB42=1),1,IF(AND(AA42=1,AB42=0),2,IF(AA42=2,3,IF(AND(AA42=1,AB42=2),4,0))))</f>
        <v>1</v>
      </c>
      <c r="AD42" s="44"/>
      <c r="AE42" s="37" t="n">
        <v>7077</v>
      </c>
      <c r="AF42" s="38" t="s">
        <v>23</v>
      </c>
      <c r="AG42" s="39" t="n">
        <v>1</v>
      </c>
      <c r="AH42" s="40" t="n">
        <v>69</v>
      </c>
      <c r="AI42" s="41" t="n">
        <v>1</v>
      </c>
      <c r="AJ42" s="42" t="n">
        <v>1</v>
      </c>
      <c r="AK42" s="43" t="n">
        <f aca="false">IF(AND(AI42=1,AJ42=1),1,IF(AND(AI42=1,AJ42=0),2,IF(AI42=2,3,IF(AND(AI42=1,AJ42=2),4,0))))</f>
        <v>1</v>
      </c>
      <c r="AL42" s="40" t="n">
        <v>63</v>
      </c>
      <c r="AM42" s="41" t="n">
        <v>1</v>
      </c>
      <c r="AN42" s="42" t="n">
        <v>1</v>
      </c>
      <c r="AO42" s="43" t="n">
        <f aca="false">IF(AND(AM42=1,AN42=1),1,IF(AND(AM42=1,AN42=0),2,IF(AM42=2,3,IF(AND(AM42=1,AN42=2),4,0))))</f>
        <v>1</v>
      </c>
      <c r="AP42" s="43"/>
      <c r="AQ42" s="40" t="n">
        <v>65</v>
      </c>
      <c r="AR42" s="41" t="n">
        <v>1</v>
      </c>
      <c r="AS42" s="42" t="n">
        <v>1</v>
      </c>
      <c r="AT42" s="43" t="n">
        <f aca="false">IF(AND(AR42=1,AS42=1),1,IF(AND(AR42=1,AS42=0),2,IF(AR42=2,3,IF(AND(AR42=1,AS42=2),4,0))))</f>
        <v>1</v>
      </c>
      <c r="AU42" s="40" t="n">
        <v>68</v>
      </c>
      <c r="AV42" s="41" t="n">
        <v>1</v>
      </c>
      <c r="AW42" s="42" t="n">
        <v>1</v>
      </c>
      <c r="AX42" s="43" t="n">
        <f aca="false">IF(AND(AV42=1,AW42=1),1,IF(AND(AV42=1,AW42=0),2,IF(AV42=2,3,IF(AND(AV42=1,AW42=2),4,0))))</f>
        <v>1</v>
      </c>
      <c r="AY42" s="43"/>
      <c r="AZ42" s="40" t="n">
        <v>83</v>
      </c>
      <c r="BA42" s="41" t="n">
        <v>1</v>
      </c>
      <c r="BB42" s="41" t="n">
        <v>1</v>
      </c>
      <c r="BC42" s="43" t="n">
        <f aca="false">IF(AND(BA42=1,BB42=1),1,IF(AND(BA42=1,BB42=0),2,IF(BA42=2,3,IF(AND(BA42=1,BB42=2),4,0))))</f>
        <v>1</v>
      </c>
      <c r="BD42" s="40" t="n">
        <v>69</v>
      </c>
      <c r="BE42" s="41" t="n">
        <v>1</v>
      </c>
      <c r="BF42" s="42" t="n">
        <v>1</v>
      </c>
      <c r="BG42" s="43" t="n">
        <f aca="false">IF(AND(BE42=1,BF42=1),1,IF(AND(BE42=1,BF42=0),2,IF(BE42=2,3,IF(AND(BE42=1,BF42=2),4,0))))</f>
        <v>1</v>
      </c>
    </row>
    <row r="43" customFormat="false" ht="12.75" hidden="false" customHeight="false" outlineLevel="0" collapsed="false">
      <c r="A43" s="37" t="n">
        <v>5902</v>
      </c>
      <c r="B43" s="38" t="s">
        <v>23</v>
      </c>
      <c r="C43" s="39" t="n">
        <v>1</v>
      </c>
      <c r="D43" s="40" t="n">
        <v>70</v>
      </c>
      <c r="E43" s="41" t="n">
        <v>1</v>
      </c>
      <c r="F43" s="42" t="n">
        <v>1</v>
      </c>
      <c r="G43" s="43" t="n">
        <f aca="false">IF(AND(E43=1,F43=1),1,IF(AND(E43=1,F43=0),2,IF(E43=2,3,IF(AND(E43=1,F43=2),4,0))))</f>
        <v>1</v>
      </c>
      <c r="H43" s="40" t="n">
        <v>64</v>
      </c>
      <c r="I43" s="41" t="n">
        <v>1</v>
      </c>
      <c r="J43" s="42" t="n">
        <v>1</v>
      </c>
      <c r="K43" s="43" t="n">
        <f aca="false">IF(AND(I43=1,J43=1),1,IF(AND(I43=1,J43=0),2,IF(I43=2,3,IF(AND(I43=1,J43=2),4,0))))</f>
        <v>1</v>
      </c>
      <c r="L43" s="43"/>
      <c r="M43" s="40" t="n">
        <v>66</v>
      </c>
      <c r="N43" s="41" t="n">
        <v>1</v>
      </c>
      <c r="O43" s="42" t="n">
        <v>1</v>
      </c>
      <c r="P43" s="43" t="n">
        <f aca="false">IF(AND(N43=1,O43=1),1,IF(AND(N43=1,O43=0),2,IF(N43=2,3,IF(AND(N43=1,O43=2),4,0))))</f>
        <v>1</v>
      </c>
      <c r="Q43" s="40" t="n">
        <v>70</v>
      </c>
      <c r="R43" s="51" t="n">
        <v>2</v>
      </c>
      <c r="S43" s="52" t="n">
        <v>0</v>
      </c>
      <c r="T43" s="43" t="n">
        <f aca="false">IF(AND(R43=1,S43=1),1,IF(AND(R43=1,S43=0),2,IF(R43=2,3,IF(AND(R43=1,S43=2),4,0))))</f>
        <v>3</v>
      </c>
      <c r="U43" s="43"/>
      <c r="V43" s="40" t="n">
        <v>84</v>
      </c>
      <c r="W43" s="47" t="n">
        <v>1</v>
      </c>
      <c r="X43" s="48" t="n">
        <v>2</v>
      </c>
      <c r="Y43" s="43" t="n">
        <f aca="false">IF(AND(W43=1,X43=1),1,IF(AND(W43=1,X43=0),2,IF(W43=2,3,IF(AND(W43=1,X43=2),4,0))))</f>
        <v>4</v>
      </c>
      <c r="Z43" s="40" t="n">
        <v>70</v>
      </c>
      <c r="AA43" s="51" t="n">
        <v>2</v>
      </c>
      <c r="AB43" s="52" t="n">
        <v>0</v>
      </c>
      <c r="AC43" s="43" t="n">
        <f aca="false">IF(AND(AA43=1,AB43=1),1,IF(AND(AA43=1,AB43=0),2,IF(AA43=2,3,IF(AND(AA43=1,AB43=2),4,0))))</f>
        <v>3</v>
      </c>
      <c r="AD43" s="44"/>
      <c r="AE43" s="37" t="n">
        <v>7219</v>
      </c>
      <c r="AF43" s="38" t="s">
        <v>23</v>
      </c>
      <c r="AG43" s="39" t="n">
        <v>1</v>
      </c>
      <c r="AH43" s="40" t="n">
        <v>71</v>
      </c>
      <c r="AI43" s="41" t="n">
        <v>1</v>
      </c>
      <c r="AJ43" s="42" t="n">
        <v>1</v>
      </c>
      <c r="AK43" s="43" t="n">
        <f aca="false">IF(AND(AI43=1,AJ43=1),1,IF(AND(AI43=1,AJ43=0),2,IF(AI43=2,3,IF(AND(AI43=1,AJ43=2),4,0))))</f>
        <v>1</v>
      </c>
      <c r="AL43" s="40" t="n">
        <v>65</v>
      </c>
      <c r="AM43" s="41" t="n">
        <v>1</v>
      </c>
      <c r="AN43" s="42" t="n">
        <v>1</v>
      </c>
      <c r="AO43" s="43" t="n">
        <f aca="false">IF(AND(AM43=1,AN43=1),1,IF(AND(AM43=1,AN43=0),2,IF(AM43=2,3,IF(AND(AM43=1,AN43=2),4,0))))</f>
        <v>1</v>
      </c>
      <c r="AP43" s="43"/>
      <c r="AQ43" s="40" t="n">
        <v>67</v>
      </c>
      <c r="AR43" s="47" t="n">
        <v>1</v>
      </c>
      <c r="AS43" s="48" t="n">
        <v>2</v>
      </c>
      <c r="AT43" s="43" t="n">
        <f aca="false">IF(AND(AR43=1,AS43=1),1,IF(AND(AR43=1,AS43=0),2,IF(AR43=2,3,IF(AND(AR43=1,AS43=2),4,0))))</f>
        <v>4</v>
      </c>
      <c r="AU43" s="40" t="n">
        <v>71</v>
      </c>
      <c r="AV43" s="41" t="n">
        <v>1</v>
      </c>
      <c r="AW43" s="42" t="n">
        <v>1</v>
      </c>
      <c r="AX43" s="43" t="n">
        <f aca="false">IF(AND(AV43=1,AW43=1),1,IF(AND(AV43=1,AW43=0),2,IF(AV43=2,3,IF(AND(AV43=1,AW43=2),4,0))))</f>
        <v>1</v>
      </c>
      <c r="AY43" s="43"/>
      <c r="AZ43" s="40" t="n">
        <v>85</v>
      </c>
      <c r="BA43" s="41" t="n">
        <v>1</v>
      </c>
      <c r="BB43" s="41" t="n">
        <v>1</v>
      </c>
      <c r="BC43" s="43" t="n">
        <f aca="false">IF(AND(BA43=1,BB43=1),1,IF(AND(BA43=1,BB43=0),2,IF(BA43=2,3,IF(AND(BA43=1,BB43=2),4,0))))</f>
        <v>1</v>
      </c>
      <c r="BD43" s="40" t="n">
        <v>71</v>
      </c>
      <c r="BE43" s="41" t="n">
        <v>1</v>
      </c>
      <c r="BF43" s="42" t="n">
        <v>1</v>
      </c>
      <c r="BG43" s="43" t="n">
        <f aca="false">IF(AND(BE43=1,BF43=1),1,IF(AND(BE43=1,BF43=0),2,IF(BE43=2,3,IF(AND(BE43=1,BF43=2),4,0))))</f>
        <v>1</v>
      </c>
    </row>
    <row r="44" customFormat="false" ht="12.75" hidden="false" customHeight="false" outlineLevel="0" collapsed="false">
      <c r="A44" s="37" t="n">
        <v>7077</v>
      </c>
      <c r="B44" s="38" t="s">
        <v>23</v>
      </c>
      <c r="C44" s="39" t="n">
        <v>1</v>
      </c>
      <c r="D44" s="40" t="n">
        <v>73</v>
      </c>
      <c r="E44" s="41" t="n">
        <v>1</v>
      </c>
      <c r="F44" s="42" t="n">
        <v>1</v>
      </c>
      <c r="G44" s="43" t="n">
        <f aca="false">IF(AND(E44=1,F44=1),1,IF(AND(E44=1,F44=0),2,IF(E44=2,3,IF(AND(E44=1,F44=2),4,0))))</f>
        <v>1</v>
      </c>
      <c r="H44" s="40" t="n">
        <v>67</v>
      </c>
      <c r="I44" s="41" t="n">
        <v>1</v>
      </c>
      <c r="J44" s="42" t="n">
        <v>1</v>
      </c>
      <c r="K44" s="43" t="n">
        <f aca="false">IF(AND(I44=1,J44=1),1,IF(AND(I44=1,J44=0),2,IF(I44=2,3,IF(AND(I44=1,J44=2),4,0))))</f>
        <v>1</v>
      </c>
      <c r="L44" s="43"/>
      <c r="M44" s="40"/>
      <c r="N44" s="49"/>
      <c r="O44" s="50"/>
      <c r="P44" s="43" t="n">
        <f aca="false">IF(AND(N44=1,O44=1),1,IF(AND(N44=1,O44=0),2,IF(N44=2,3,IF(AND(N44=1,O44=2),4,0))))</f>
        <v>0</v>
      </c>
      <c r="Q44" s="40" t="n">
        <v>73</v>
      </c>
      <c r="R44" s="41" t="n">
        <v>1</v>
      </c>
      <c r="S44" s="42" t="n">
        <v>1</v>
      </c>
      <c r="T44" s="43" t="n">
        <f aca="false">IF(AND(R44=1,S44=1),1,IF(AND(R44=1,S44=0),2,IF(R44=2,3,IF(AND(R44=1,S44=2),4,0))))</f>
        <v>1</v>
      </c>
      <c r="U44" s="43"/>
      <c r="V44" s="40" t="n">
        <v>87</v>
      </c>
      <c r="W44" s="41" t="n">
        <v>1</v>
      </c>
      <c r="X44" s="42" t="n">
        <v>1</v>
      </c>
      <c r="Y44" s="43" t="n">
        <f aca="false">IF(AND(W44=1,X44=1),1,IF(AND(W44=1,X44=0),2,IF(W44=2,3,IF(AND(W44=1,X44=2),4,0))))</f>
        <v>1</v>
      </c>
      <c r="Z44" s="40" t="n">
        <v>73</v>
      </c>
      <c r="AA44" s="41" t="n">
        <v>1</v>
      </c>
      <c r="AB44" s="42" t="n">
        <v>1</v>
      </c>
      <c r="AC44" s="43" t="n">
        <f aca="false">IF(AND(AA44=1,AB44=1),1,IF(AND(AA44=1,AB44=0),2,IF(AA44=2,3,IF(AND(AA44=1,AB44=2),4,0))))</f>
        <v>1</v>
      </c>
      <c r="AD44" s="44"/>
      <c r="AE44" s="37" t="n">
        <v>1600</v>
      </c>
      <c r="AF44" s="38" t="s">
        <v>23</v>
      </c>
      <c r="AG44" s="39" t="n">
        <v>1</v>
      </c>
      <c r="AH44" s="40" t="n">
        <v>72</v>
      </c>
      <c r="AI44" s="41" t="n">
        <v>1</v>
      </c>
      <c r="AJ44" s="42" t="n">
        <v>1</v>
      </c>
      <c r="AK44" s="43" t="n">
        <f aca="false">IF(AND(AI44=1,AJ44=1),1,IF(AND(AI44=1,AJ44=0),2,IF(AI44=2,3,IF(AND(AI44=1,AJ44=2),4,0))))</f>
        <v>1</v>
      </c>
      <c r="AL44" s="40" t="n">
        <v>66</v>
      </c>
      <c r="AM44" s="41" t="n">
        <v>1</v>
      </c>
      <c r="AN44" s="42" t="n">
        <v>1</v>
      </c>
      <c r="AO44" s="43" t="n">
        <f aca="false">IF(AND(AM44=1,AN44=1),1,IF(AND(AM44=1,AN44=0),2,IF(AM44=2,3,IF(AND(AM44=1,AN44=2),4,0))))</f>
        <v>1</v>
      </c>
      <c r="AP44" s="43"/>
      <c r="AQ44" s="40" t="n">
        <v>69</v>
      </c>
      <c r="AR44" s="51" t="n">
        <v>2</v>
      </c>
      <c r="AS44" s="52" t="n">
        <v>2</v>
      </c>
      <c r="AT44" s="43" t="n">
        <f aca="false">IF(AND(AR44=1,AS44=1),1,IF(AND(AR44=1,AS44=0),2,IF(AR44=2,3,IF(AND(AR44=1,AS44=2),4,0))))</f>
        <v>3</v>
      </c>
      <c r="AU44" s="40" t="n">
        <v>75</v>
      </c>
      <c r="AV44" s="47" t="n">
        <v>1</v>
      </c>
      <c r="AW44" s="48" t="n">
        <v>2</v>
      </c>
      <c r="AX44" s="43" t="n">
        <f aca="false">IF(AND(AV44=1,AW44=1),1,IF(AND(AV44=1,AW44=0),2,IF(AV44=2,3,IF(AND(AV44=1,AW44=2),4,0))))</f>
        <v>4</v>
      </c>
      <c r="AY44" s="43"/>
      <c r="AZ44" s="40" t="n">
        <v>86</v>
      </c>
      <c r="BA44" s="41" t="n">
        <v>1</v>
      </c>
      <c r="BB44" s="41" t="n">
        <v>1</v>
      </c>
      <c r="BC44" s="43" t="n">
        <f aca="false">IF(AND(BA44=1,BB44=1),1,IF(AND(BA44=1,BB44=0),2,IF(BA44=2,3,IF(AND(BA44=1,BB44=2),4,0))))</f>
        <v>1</v>
      </c>
      <c r="BD44" s="40" t="n">
        <v>74</v>
      </c>
      <c r="BE44" s="47" t="n">
        <v>1</v>
      </c>
      <c r="BF44" s="48" t="n">
        <v>2</v>
      </c>
      <c r="BG44" s="43" t="n">
        <f aca="false">IF(AND(BE44=1,BF44=1),1,IF(AND(BE44=1,BF44=0),2,IF(BE44=2,3,IF(AND(BE44=1,BF44=2),4,0))))</f>
        <v>4</v>
      </c>
    </row>
    <row r="45" customFormat="false" ht="12.75" hidden="false" customHeight="false" outlineLevel="0" collapsed="false">
      <c r="A45" s="37" t="n">
        <v>7219</v>
      </c>
      <c r="B45" s="38" t="s">
        <v>23</v>
      </c>
      <c r="C45" s="39" t="n">
        <v>1</v>
      </c>
      <c r="D45" s="40" t="n">
        <v>75</v>
      </c>
      <c r="E45" s="41" t="n">
        <v>1</v>
      </c>
      <c r="F45" s="42" t="n">
        <v>1</v>
      </c>
      <c r="G45" s="43" t="n">
        <f aca="false">IF(AND(E45=1,F45=1),1,IF(AND(E45=1,F45=0),2,IF(E45=2,3,IF(AND(E45=1,F45=2),4,0))))</f>
        <v>1</v>
      </c>
      <c r="H45" s="40" t="n">
        <v>68</v>
      </c>
      <c r="I45" s="41" t="n">
        <v>1</v>
      </c>
      <c r="J45" s="42" t="n">
        <v>1</v>
      </c>
      <c r="K45" s="43" t="n">
        <f aca="false">IF(AND(I45=1,J45=1),1,IF(AND(I45=1,J45=0),2,IF(I45=2,3,IF(AND(I45=1,J45=2),4,0))))</f>
        <v>1</v>
      </c>
      <c r="L45" s="43"/>
      <c r="M45" s="40" t="n">
        <v>70</v>
      </c>
      <c r="N45" s="41" t="n">
        <v>1</v>
      </c>
      <c r="O45" s="42" t="n">
        <v>1</v>
      </c>
      <c r="P45" s="43" t="n">
        <f aca="false">IF(AND(N45=1,O45=1),1,IF(AND(N45=1,O45=0),2,IF(N45=2,3,IF(AND(N45=1,O45=2),4,0))))</f>
        <v>1</v>
      </c>
      <c r="Q45" s="40" t="n">
        <v>76</v>
      </c>
      <c r="R45" s="41" t="n">
        <v>1</v>
      </c>
      <c r="S45" s="42" t="n">
        <v>1</v>
      </c>
      <c r="T45" s="43" t="n">
        <f aca="false">IF(AND(R45=1,S45=1),1,IF(AND(R45=1,S45=0),2,IF(R45=2,3,IF(AND(R45=1,S45=2),4,0))))</f>
        <v>1</v>
      </c>
      <c r="U45" s="43"/>
      <c r="V45" s="40" t="n">
        <v>88</v>
      </c>
      <c r="W45" s="41" t="n">
        <v>1</v>
      </c>
      <c r="X45" s="42" t="n">
        <v>1</v>
      </c>
      <c r="Y45" s="43" t="n">
        <f aca="false">IF(AND(W45=1,X45=1),1,IF(AND(W45=1,X45=0),2,IF(W45=2,3,IF(AND(W45=1,X45=2),4,0))))</f>
        <v>1</v>
      </c>
      <c r="Z45" s="40" t="n">
        <v>75</v>
      </c>
      <c r="AA45" s="41" t="n">
        <v>1</v>
      </c>
      <c r="AB45" s="42" t="n">
        <v>1</v>
      </c>
      <c r="AC45" s="43" t="n">
        <f aca="false">IF(AND(AA45=1,AB45=1),1,IF(AND(AA45=1,AB45=0),2,IF(AA45=2,3,IF(AND(AA45=1,AB45=2),4,0))))</f>
        <v>1</v>
      </c>
      <c r="AD45" s="44"/>
      <c r="AE45" s="37" t="n">
        <v>6572</v>
      </c>
      <c r="AF45" s="38" t="s">
        <v>23</v>
      </c>
      <c r="AG45" s="39" t="n">
        <v>1</v>
      </c>
      <c r="AH45" s="40"/>
      <c r="AI45" s="49" t="n">
        <v>0</v>
      </c>
      <c r="AJ45" s="50"/>
      <c r="AK45" s="43" t="n">
        <f aca="false">IF(AND(AI45=1,AJ45=1),1,IF(AND(AI45=1,AJ45=0),2,IF(AI45=2,3,IF(AND(AI45=1,AJ45=2),4,0))))</f>
        <v>0</v>
      </c>
      <c r="AL45" s="40" t="n">
        <v>69</v>
      </c>
      <c r="AM45" s="51" t="n">
        <v>2</v>
      </c>
      <c r="AN45" s="52" t="n">
        <v>0</v>
      </c>
      <c r="AO45" s="43" t="n">
        <f aca="false">IF(AND(AM45=1,AN45=1),1,IF(AND(AM45=1,AN45=0),2,IF(AM45=2,3,IF(AND(AM45=1,AN45=2),4,0))))</f>
        <v>3</v>
      </c>
      <c r="AP45" s="43"/>
      <c r="AQ45" s="40" t="n">
        <v>72</v>
      </c>
      <c r="AR45" s="47" t="n">
        <v>1</v>
      </c>
      <c r="AS45" s="48" t="n">
        <v>2</v>
      </c>
      <c r="AT45" s="43" t="n">
        <f aca="false">IF(AND(AR45=1,AS45=1),1,IF(AND(AR45=1,AS45=0),2,IF(AR45=2,3,IF(AND(AR45=1,AS45=2),4,0))))</f>
        <v>4</v>
      </c>
      <c r="AU45" s="40" t="n">
        <v>77</v>
      </c>
      <c r="AV45" s="51" t="n">
        <v>2</v>
      </c>
      <c r="AW45" s="52" t="n">
        <v>2</v>
      </c>
      <c r="AX45" s="43" t="n">
        <f aca="false">IF(AND(AV45=1,AW45=1),1,IF(AND(AV45=1,AW45=0),2,IF(AV45=2,3,IF(AND(AV45=1,AW45=2),4,0))))</f>
        <v>3</v>
      </c>
      <c r="AY45" s="43"/>
      <c r="AZ45" s="40" t="n">
        <v>89</v>
      </c>
      <c r="BA45" s="41" t="n">
        <v>1</v>
      </c>
      <c r="BB45" s="41" t="n">
        <v>1</v>
      </c>
      <c r="BC45" s="43" t="n">
        <f aca="false">IF(AND(BA45=1,BB45=1),1,IF(AND(BA45=1,BB45=0),2,IF(BA45=2,3,IF(AND(BA45=1,BB45=2),4,0))))</f>
        <v>1</v>
      </c>
      <c r="BD45" s="40" t="n">
        <v>76</v>
      </c>
      <c r="BE45" s="51" t="n">
        <v>2</v>
      </c>
      <c r="BF45" s="52" t="n">
        <v>0</v>
      </c>
      <c r="BG45" s="43" t="n">
        <f aca="false">IF(AND(BE45=1,BF45=1),1,IF(AND(BE45=1,BF45=0),2,IF(BE45=2,3,IF(AND(BE45=1,BF45=2),4,0))))</f>
        <v>3</v>
      </c>
    </row>
    <row r="46" customFormat="false" ht="12.75" hidden="false" customHeight="false" outlineLevel="0" collapsed="false">
      <c r="A46" s="37" t="n">
        <v>1600</v>
      </c>
      <c r="B46" s="38" t="s">
        <v>23</v>
      </c>
      <c r="C46" s="39" t="n">
        <v>1</v>
      </c>
      <c r="D46" s="40" t="n">
        <v>77</v>
      </c>
      <c r="E46" s="41" t="n">
        <v>1</v>
      </c>
      <c r="F46" s="42" t="n">
        <v>1</v>
      </c>
      <c r="G46" s="43" t="n">
        <f aca="false">IF(AND(E46=1,F46=1),1,IF(AND(E46=1,F46=0),2,IF(E46=2,3,IF(AND(E46=1,F46=2),4,0))))</f>
        <v>1</v>
      </c>
      <c r="H46" s="40" t="n">
        <v>70</v>
      </c>
      <c r="I46" s="41" t="n">
        <v>1</v>
      </c>
      <c r="J46" s="42" t="n">
        <v>1</v>
      </c>
      <c r="K46" s="43" t="n">
        <f aca="false">IF(AND(I46=1,J46=1),1,IF(AND(I46=1,J46=0),2,IF(I46=2,3,IF(AND(I46=1,J46=2),4,0))))</f>
        <v>1</v>
      </c>
      <c r="L46" s="43"/>
      <c r="M46" s="40" t="n">
        <v>73</v>
      </c>
      <c r="N46" s="41" t="n">
        <v>1</v>
      </c>
      <c r="O46" s="42" t="n">
        <v>1</v>
      </c>
      <c r="P46" s="43" t="n">
        <f aca="false">IF(AND(N46=1,O46=1),1,IF(AND(N46=1,O46=0),2,IF(N46=2,3,IF(AND(N46=1,O46=2),4,0))))</f>
        <v>1</v>
      </c>
      <c r="Q46" s="40" t="n">
        <v>78</v>
      </c>
      <c r="R46" s="41" t="n">
        <v>1</v>
      </c>
      <c r="S46" s="42" t="n">
        <v>1</v>
      </c>
      <c r="T46" s="43" t="n">
        <f aca="false">IF(AND(R46=1,S46=1),1,IF(AND(R46=1,S46=0),2,IF(R46=2,3,IF(AND(R46=1,S46=2),4,0))))</f>
        <v>1</v>
      </c>
      <c r="U46" s="43"/>
      <c r="V46" s="40" t="n">
        <v>90</v>
      </c>
      <c r="W46" s="47" t="n">
        <v>1</v>
      </c>
      <c r="X46" s="48" t="n">
        <v>2</v>
      </c>
      <c r="Y46" s="43" t="n">
        <f aca="false">IF(AND(W46=1,X46=1),1,IF(AND(W46=1,X46=0),2,IF(W46=2,3,IF(AND(W46=1,X46=2),4,0))))</f>
        <v>4</v>
      </c>
      <c r="Z46" s="40" t="n">
        <v>79</v>
      </c>
      <c r="AA46" s="51" t="n">
        <v>2</v>
      </c>
      <c r="AB46" s="52" t="n">
        <v>0</v>
      </c>
      <c r="AC46" s="43" t="n">
        <f aca="false">IF(AND(AA46=1,AB46=1),1,IF(AND(AA46=1,AB46=0),2,IF(AA46=2,3,IF(AND(AA46=1,AB46=2),4,0))))</f>
        <v>3</v>
      </c>
      <c r="AD46" s="44"/>
      <c r="AE46" s="37" t="n">
        <v>1345</v>
      </c>
      <c r="AF46" s="38" t="s">
        <v>22</v>
      </c>
      <c r="AG46" s="39" t="n">
        <v>1</v>
      </c>
      <c r="AH46" s="40" t="n">
        <v>78</v>
      </c>
      <c r="AI46" s="41" t="n">
        <v>1</v>
      </c>
      <c r="AJ46" s="42" t="n">
        <v>1</v>
      </c>
      <c r="AK46" s="43" t="n">
        <f aca="false">IF(AND(AI46=1,AJ46=1),1,IF(AND(AI46=1,AJ46=0),2,IF(AI46=2,3,IF(AND(AI46=1,AJ46=2),4,0))))</f>
        <v>1</v>
      </c>
      <c r="AL46" s="40" t="n">
        <v>71</v>
      </c>
      <c r="AM46" s="41" t="n">
        <v>1</v>
      </c>
      <c r="AN46" s="42" t="n">
        <v>1</v>
      </c>
      <c r="AO46" s="43" t="n">
        <f aca="false">IF(AND(AM46=1,AN46=1),1,IF(AND(AM46=1,AN46=0),2,IF(AM46=2,3,IF(AND(AM46=1,AN46=2),4,0))))</f>
        <v>1</v>
      </c>
      <c r="AP46" s="43"/>
      <c r="AQ46" s="40" t="n">
        <v>74</v>
      </c>
      <c r="AR46" s="41" t="n">
        <v>1</v>
      </c>
      <c r="AS46" s="42" t="n">
        <v>1</v>
      </c>
      <c r="AT46" s="43" t="n">
        <f aca="false">IF(AND(AR46=1,AS46=1),1,IF(AND(AR46=1,AS46=0),2,IF(AR46=2,3,IF(AND(AR46=1,AS46=2),4,0))))</f>
        <v>1</v>
      </c>
      <c r="AU46" s="40" t="n">
        <v>79</v>
      </c>
      <c r="AV46" s="41" t="n">
        <v>1</v>
      </c>
      <c r="AW46" s="42" t="n">
        <v>1</v>
      </c>
      <c r="AX46" s="43" t="n">
        <f aca="false">IF(AND(AV46=1,AW46=1),1,IF(AND(AV46=1,AW46=0),2,IF(AV46=2,3,IF(AND(AV46=1,AW46=2),4,0))))</f>
        <v>1</v>
      </c>
      <c r="AY46" s="43"/>
      <c r="AZ46" s="40" t="n">
        <v>91</v>
      </c>
      <c r="BA46" s="41" t="n">
        <v>1</v>
      </c>
      <c r="BB46" s="41" t="n">
        <v>1</v>
      </c>
      <c r="BC46" s="43" t="n">
        <f aca="false">IF(AND(BA46=1,BB46=1),1,IF(AND(BA46=1,BB46=0),2,IF(BA46=2,3,IF(AND(BA46=1,BB46=2),4,0))))</f>
        <v>1</v>
      </c>
      <c r="BD46" s="40" t="n">
        <v>78</v>
      </c>
      <c r="BE46" s="41" t="n">
        <v>1</v>
      </c>
      <c r="BF46" s="42" t="n">
        <v>1</v>
      </c>
      <c r="BG46" s="43" t="n">
        <f aca="false">IF(AND(BE46=1,BF46=1),1,IF(AND(BE46=1,BF46=0),2,IF(BE46=2,3,IF(AND(BE46=1,BF46=2),4,0))))</f>
        <v>1</v>
      </c>
    </row>
    <row r="47" customFormat="false" ht="12.75" hidden="false" customHeight="false" outlineLevel="0" collapsed="false">
      <c r="A47" s="37" t="n">
        <v>6572</v>
      </c>
      <c r="B47" s="38" t="s">
        <v>23</v>
      </c>
      <c r="C47" s="39" t="n">
        <v>1</v>
      </c>
      <c r="D47" s="40" t="n">
        <v>80</v>
      </c>
      <c r="E47" s="41" t="n">
        <v>1</v>
      </c>
      <c r="F47" s="42" t="n">
        <v>1</v>
      </c>
      <c r="G47" s="43" t="n">
        <f aca="false">IF(AND(E47=1,F47=1),1,IF(AND(E47=1,F47=0),2,IF(E47=2,3,IF(AND(E47=1,F47=2),4,0))))</f>
        <v>1</v>
      </c>
      <c r="H47" s="40" t="n">
        <v>74</v>
      </c>
      <c r="I47" s="41" t="n">
        <v>1</v>
      </c>
      <c r="J47" s="42" t="n">
        <v>1</v>
      </c>
      <c r="K47" s="43" t="n">
        <f aca="false">IF(AND(I47=1,J47=1),1,IF(AND(I47=1,J47=0),2,IF(I47=2,3,IF(AND(I47=1,J47=2),4,0))))</f>
        <v>1</v>
      </c>
      <c r="L47" s="43"/>
      <c r="M47" s="40" t="n">
        <v>76</v>
      </c>
      <c r="N47" s="41" t="n">
        <v>1</v>
      </c>
      <c r="O47" s="42" t="n">
        <v>1</v>
      </c>
      <c r="P47" s="43" t="n">
        <f aca="false">IF(AND(N47=1,O47=1),1,IF(AND(N47=1,O47=0),2,IF(N47=2,3,IF(AND(N47=1,O47=2),4,0))))</f>
        <v>1</v>
      </c>
      <c r="Q47" s="40" t="n">
        <v>82</v>
      </c>
      <c r="R47" s="41" t="n">
        <v>1</v>
      </c>
      <c r="S47" s="42" t="n">
        <v>1</v>
      </c>
      <c r="T47" s="43" t="n">
        <f aca="false">IF(AND(R47=1,S47=1),1,IF(AND(R47=1,S47=0),2,IF(R47=2,3,IF(AND(R47=1,S47=2),4,0))))</f>
        <v>1</v>
      </c>
      <c r="U47" s="43"/>
      <c r="V47" s="40" t="n">
        <v>93</v>
      </c>
      <c r="W47" s="47" t="n">
        <v>1</v>
      </c>
      <c r="X47" s="48" t="n">
        <v>2</v>
      </c>
      <c r="Y47" s="43" t="n">
        <f aca="false">IF(AND(W47=1,X47=1),1,IF(AND(W47=1,X47=0),2,IF(W47=2,3,IF(AND(W47=1,X47=2),4,0))))</f>
        <v>4</v>
      </c>
      <c r="Z47" s="40" t="n">
        <v>82</v>
      </c>
      <c r="AA47" s="41" t="n">
        <v>1</v>
      </c>
      <c r="AB47" s="42" t="n">
        <v>1</v>
      </c>
      <c r="AC47" s="43" t="n">
        <f aca="false">IF(AND(AA47=1,AB47=1),1,IF(AND(AA47=1,AB47=0),2,IF(AA47=2,3,IF(AND(AA47=1,AB47=2),4,0))))</f>
        <v>1</v>
      </c>
      <c r="AD47" s="44"/>
      <c r="AE47" s="37" t="n">
        <v>2975</v>
      </c>
      <c r="AF47" s="38" t="s">
        <v>22</v>
      </c>
      <c r="AG47" s="39" t="n">
        <v>1</v>
      </c>
      <c r="AH47" s="40" t="n">
        <v>79</v>
      </c>
      <c r="AI47" s="41" t="n">
        <v>1</v>
      </c>
      <c r="AJ47" s="42" t="n">
        <v>1</v>
      </c>
      <c r="AK47" s="43" t="n">
        <f aca="false">IF(AND(AI47=1,AJ47=1),1,IF(AND(AI47=1,AJ47=0),2,IF(AI47=2,3,IF(AND(AI47=1,AJ47=2),4,0))))</f>
        <v>1</v>
      </c>
      <c r="AL47" s="40" t="n">
        <v>72</v>
      </c>
      <c r="AM47" s="41" t="n">
        <v>1</v>
      </c>
      <c r="AN47" s="42" t="n">
        <v>1</v>
      </c>
      <c r="AO47" s="43" t="n">
        <f aca="false">IF(AND(AM47=1,AN47=1),1,IF(AND(AM47=1,AN47=0),2,IF(AM47=2,3,IF(AND(AM47=1,AN47=2),4,0))))</f>
        <v>1</v>
      </c>
      <c r="AP47" s="43"/>
      <c r="AQ47" s="40" t="n">
        <v>75</v>
      </c>
      <c r="AR47" s="41" t="n">
        <v>1</v>
      </c>
      <c r="AS47" s="42" t="n">
        <v>1</v>
      </c>
      <c r="AT47" s="43" t="n">
        <f aca="false">IF(AND(AR47=1,AS47=1),1,IF(AND(AR47=1,AS47=0),2,IF(AR47=2,3,IF(AND(AR47=1,AS47=2),4,0))))</f>
        <v>1</v>
      </c>
      <c r="AU47" s="40" t="n">
        <v>80</v>
      </c>
      <c r="AV47" s="41" t="n">
        <v>1</v>
      </c>
      <c r="AW47" s="42" t="n">
        <v>1</v>
      </c>
      <c r="AX47" s="43" t="n">
        <f aca="false">IF(AND(AV47=1,AW47=1),1,IF(AND(AV47=1,AW47=0),2,IF(AV47=2,3,IF(AND(AV47=1,AW47=2),4,0))))</f>
        <v>1</v>
      </c>
      <c r="AY47" s="43"/>
      <c r="AZ47" s="40" t="n">
        <v>92</v>
      </c>
      <c r="BA47" s="41" t="n">
        <v>1</v>
      </c>
      <c r="BB47" s="41" t="n">
        <v>1</v>
      </c>
      <c r="BC47" s="43" t="n">
        <f aca="false">IF(AND(BA47=1,BB47=1),1,IF(AND(BA47=1,BB47=0),2,IF(BA47=2,3,IF(AND(BA47=1,BB47=2),4,0))))</f>
        <v>1</v>
      </c>
      <c r="BD47" s="40" t="n">
        <v>80</v>
      </c>
      <c r="BE47" s="41" t="n">
        <v>1</v>
      </c>
      <c r="BF47" s="42" t="n">
        <v>1</v>
      </c>
      <c r="BG47" s="43" t="n">
        <f aca="false">IF(AND(BE47=1,BF47=1),1,IF(AND(BE47=1,BF47=0),2,IF(BE47=2,3,IF(AND(BE47=1,BF47=2),4,0))))</f>
        <v>1</v>
      </c>
    </row>
    <row r="48" customFormat="false" ht="12.75" hidden="false" customHeight="false" outlineLevel="0" collapsed="false">
      <c r="A48" s="37" t="n">
        <v>1345</v>
      </c>
      <c r="B48" s="38" t="s">
        <v>22</v>
      </c>
      <c r="C48" s="39" t="n">
        <v>1</v>
      </c>
      <c r="D48" s="40" t="n">
        <v>81</v>
      </c>
      <c r="E48" s="41" t="n">
        <v>1</v>
      </c>
      <c r="F48" s="42" t="n">
        <v>1</v>
      </c>
      <c r="G48" s="43" t="n">
        <f aca="false">IF(AND(E48=1,F48=1),1,IF(AND(E48=1,F48=0),2,IF(E48=2,3,IF(AND(E48=1,F48=2),4,0))))</f>
        <v>1</v>
      </c>
      <c r="H48" s="40" t="n">
        <v>75</v>
      </c>
      <c r="I48" s="41" t="n">
        <v>1</v>
      </c>
      <c r="J48" s="42" t="n">
        <v>1</v>
      </c>
      <c r="K48" s="43" t="n">
        <f aca="false">IF(AND(I48=1,J48=1),1,IF(AND(I48=1,J48=0),2,IF(I48=2,3,IF(AND(I48=1,J48=2),4,0))))</f>
        <v>1</v>
      </c>
      <c r="L48" s="43"/>
      <c r="M48" s="40" t="n">
        <v>77</v>
      </c>
      <c r="N48" s="41" t="n">
        <v>1</v>
      </c>
      <c r="O48" s="42" t="n">
        <v>1</v>
      </c>
      <c r="P48" s="43" t="n">
        <f aca="false">IF(AND(N48=1,O48=1),1,IF(AND(N48=1,O48=0),2,IF(N48=2,3,IF(AND(N48=1,O48=2),4,0))))</f>
        <v>1</v>
      </c>
      <c r="Q48" s="40" t="n">
        <v>83</v>
      </c>
      <c r="R48" s="41" t="n">
        <v>1</v>
      </c>
      <c r="S48" s="42" t="n">
        <v>1</v>
      </c>
      <c r="T48" s="43" t="n">
        <f aca="false">IF(AND(R48=1,S48=1),1,IF(AND(R48=1,S48=0),2,IF(R48=2,3,IF(AND(R48=1,S48=2),4,0))))</f>
        <v>1</v>
      </c>
      <c r="U48" s="43"/>
      <c r="V48" s="40" t="n">
        <v>95</v>
      </c>
      <c r="W48" s="51" t="n">
        <v>2</v>
      </c>
      <c r="X48" s="52" t="n">
        <v>2</v>
      </c>
      <c r="Y48" s="43" t="n">
        <f aca="false">IF(AND(W48=1,X48=1),1,IF(AND(W48=1,X48=0),2,IF(W48=2,3,IF(AND(W48=1,X48=2),4,0))))</f>
        <v>3</v>
      </c>
      <c r="Z48" s="40" t="n">
        <v>83</v>
      </c>
      <c r="AA48" s="41" t="n">
        <v>1</v>
      </c>
      <c r="AB48" s="42" t="n">
        <v>1</v>
      </c>
      <c r="AC48" s="43" t="n">
        <f aca="false">IF(AND(AA48=1,AB48=1),1,IF(AND(AA48=1,AB48=0),2,IF(AA48=2,3,IF(AND(AA48=1,AB48=2),4,0))))</f>
        <v>1</v>
      </c>
      <c r="AD48" s="44"/>
      <c r="AE48" s="37" t="n">
        <v>2076</v>
      </c>
      <c r="AF48" s="38" t="s">
        <v>22</v>
      </c>
      <c r="AG48" s="39" t="n">
        <v>1</v>
      </c>
      <c r="AH48" s="40" t="n">
        <v>82</v>
      </c>
      <c r="AI48" s="47" t="n">
        <v>1</v>
      </c>
      <c r="AJ48" s="48" t="n">
        <v>2</v>
      </c>
      <c r="AK48" s="43" t="n">
        <f aca="false">IF(AND(AI48=1,AJ48=1),1,IF(AND(AI48=1,AJ48=0),2,IF(AI48=2,3,IF(AND(AI48=1,AJ48=2),4,0))))</f>
        <v>4</v>
      </c>
      <c r="AL48" s="40" t="n">
        <v>76</v>
      </c>
      <c r="AM48" s="41" t="n">
        <v>1</v>
      </c>
      <c r="AN48" s="42" t="n">
        <v>1</v>
      </c>
      <c r="AO48" s="43" t="n">
        <f aca="false">IF(AND(AM48=1,AN48=1),1,IF(AND(AM48=1,AN48=0),2,IF(AM48=2,3,IF(AND(AM48=1,AN48=2),4,0))))</f>
        <v>1</v>
      </c>
      <c r="AP48" s="43"/>
      <c r="AQ48" s="40" t="n">
        <v>78</v>
      </c>
      <c r="AR48" s="47" t="n">
        <v>1</v>
      </c>
      <c r="AS48" s="48" t="n">
        <v>2</v>
      </c>
      <c r="AT48" s="43" t="n">
        <f aca="false">IF(AND(AR48=1,AS48=1),1,IF(AND(AR48=1,AS48=0),2,IF(AR48=2,3,IF(AND(AR48=1,AS48=2),4,0))))</f>
        <v>4</v>
      </c>
      <c r="AU48" s="40" t="n">
        <v>84</v>
      </c>
      <c r="AV48" s="47" t="n">
        <v>1</v>
      </c>
      <c r="AW48" s="48" t="n">
        <v>2</v>
      </c>
      <c r="AX48" s="43" t="n">
        <f aca="false">IF(AND(AV48=1,AW48=1),1,IF(AND(AV48=1,AW48=0),2,IF(AV48=2,3,IF(AND(AV48=1,AW48=2),4,0))))</f>
        <v>4</v>
      </c>
      <c r="AY48" s="43"/>
      <c r="AZ48" s="40"/>
      <c r="BA48" s="49"/>
      <c r="BB48" s="49"/>
      <c r="BC48" s="43" t="n">
        <f aca="false">IF(AND(BA48=1,BB48=1),1,IF(AND(BA48=1,BB48=0),2,IF(BA48=2,3,IF(AND(BA48=1,BB48=2),4,0))))</f>
        <v>0</v>
      </c>
      <c r="BD48" s="40" t="n">
        <v>84</v>
      </c>
      <c r="BE48" s="41" t="n">
        <v>1</v>
      </c>
      <c r="BF48" s="42" t="n">
        <v>1</v>
      </c>
      <c r="BG48" s="43" t="n">
        <f aca="false">IF(AND(BE48=1,BF48=1),1,IF(AND(BE48=1,BF48=0),2,IF(BE48=2,3,IF(AND(BE48=1,BF48=2),4,0))))</f>
        <v>1</v>
      </c>
    </row>
    <row r="49" customFormat="false" ht="12.75" hidden="false" customHeight="false" outlineLevel="0" collapsed="false">
      <c r="A49" s="37" t="n">
        <v>2975</v>
      </c>
      <c r="B49" s="38" t="s">
        <v>22</v>
      </c>
      <c r="C49" s="39" t="n">
        <v>1</v>
      </c>
      <c r="D49" s="40" t="n">
        <v>83</v>
      </c>
      <c r="E49" s="41" t="n">
        <v>1</v>
      </c>
      <c r="F49" s="42" t="n">
        <v>1</v>
      </c>
      <c r="G49" s="43" t="n">
        <f aca="false">IF(AND(E49=1,F49=1),1,IF(AND(E49=1,F49=0),2,IF(E49=2,3,IF(AND(E49=1,F49=2),4,0))))</f>
        <v>1</v>
      </c>
      <c r="H49" s="40" t="n">
        <v>77</v>
      </c>
      <c r="I49" s="53" t="n">
        <v>1</v>
      </c>
      <c r="J49" s="54" t="n">
        <v>1</v>
      </c>
      <c r="K49" s="43" t="n">
        <f aca="false">IF(AND(I49=1,J49=1),1,IF(AND(I49=1,J49=0),2,IF(I49=2,3,IF(AND(I49=1,J49=2),4,0))))</f>
        <v>1</v>
      </c>
      <c r="L49" s="55"/>
      <c r="M49" s="40" t="n">
        <v>79</v>
      </c>
      <c r="N49" s="41" t="n">
        <v>1</v>
      </c>
      <c r="O49" s="42" t="n">
        <v>1</v>
      </c>
      <c r="P49" s="43" t="n">
        <f aca="false">IF(AND(N49=1,O49=1),1,IF(AND(N49=1,O49=0),2,IF(N49=2,3,IF(AND(N49=1,O49=2),4,0))))</f>
        <v>1</v>
      </c>
      <c r="Q49" s="40" t="n">
        <v>85</v>
      </c>
      <c r="R49" s="41" t="n">
        <v>1</v>
      </c>
      <c r="S49" s="42" t="n">
        <v>1</v>
      </c>
      <c r="T49" s="43" t="n">
        <f aca="false">IF(AND(R49=1,S49=1),1,IF(AND(R49=1,S49=0),2,IF(R49=2,3,IF(AND(R49=1,S49=2),4,0))))</f>
        <v>1</v>
      </c>
      <c r="U49" s="43"/>
      <c r="V49" s="40" t="n">
        <v>97</v>
      </c>
      <c r="W49" s="41" t="n">
        <v>1</v>
      </c>
      <c r="X49" s="42" t="n">
        <v>1</v>
      </c>
      <c r="Y49" s="43" t="n">
        <f aca="false">IF(AND(W49=1,X49=1),1,IF(AND(W49=1,X49=0),2,IF(W49=2,3,IF(AND(W49=1,X49=2),4,0))))</f>
        <v>1</v>
      </c>
      <c r="Z49" s="40" t="n">
        <v>85</v>
      </c>
      <c r="AA49" s="41" t="n">
        <v>1</v>
      </c>
      <c r="AB49" s="42" t="n">
        <v>1</v>
      </c>
      <c r="AC49" s="43" t="n">
        <f aca="false">IF(AND(AA49=1,AB49=1),1,IF(AND(AA49=1,AB49=0),2,IF(AA49=2,3,IF(AND(AA49=1,AB49=2),4,0))))</f>
        <v>1</v>
      </c>
      <c r="AD49" s="44"/>
      <c r="AE49" s="37" t="n">
        <v>9015</v>
      </c>
      <c r="AF49" s="38" t="s">
        <v>22</v>
      </c>
      <c r="AG49" s="39" t="n">
        <v>1</v>
      </c>
      <c r="AH49" s="40" t="n">
        <v>84</v>
      </c>
      <c r="AI49" s="41" t="n">
        <v>1</v>
      </c>
      <c r="AJ49" s="42" t="n">
        <v>1</v>
      </c>
      <c r="AK49" s="43" t="n">
        <f aca="false">IF(AND(AI49=1,AJ49=1),1,IF(AND(AI49=1,AJ49=0),2,IF(AI49=2,3,IF(AND(AI49=1,AJ49=2),4,0))))</f>
        <v>1</v>
      </c>
      <c r="AL49" s="40" t="n">
        <v>78</v>
      </c>
      <c r="AM49" s="41" t="n">
        <v>1</v>
      </c>
      <c r="AN49" s="42" t="n">
        <v>1</v>
      </c>
      <c r="AO49" s="43" t="n">
        <f aca="false">IF(AND(AM49=1,AN49=1),1,IF(AND(AM49=1,AN49=0),2,IF(AM49=2,3,IF(AND(AM49=1,AN49=2),4,0))))</f>
        <v>1</v>
      </c>
      <c r="AP49" s="43"/>
      <c r="AQ49" s="40" t="n">
        <v>80</v>
      </c>
      <c r="AR49" s="41" t="n">
        <v>1</v>
      </c>
      <c r="AS49" s="42" t="n">
        <v>1</v>
      </c>
      <c r="AT49" s="43" t="n">
        <f aca="false">IF(AND(AR49=1,AS49=1),1,IF(AND(AR49=1,AS49=0),2,IF(AR49=2,3,IF(AND(AR49=1,AS49=2),4,0))))</f>
        <v>1</v>
      </c>
      <c r="AU49" s="40" t="n">
        <v>86</v>
      </c>
      <c r="AV49" s="41" t="n">
        <v>1</v>
      </c>
      <c r="AW49" s="42" t="n">
        <v>1</v>
      </c>
      <c r="AX49" s="43" t="n">
        <f aca="false">IF(AND(AV49=1,AW49=1),1,IF(AND(AV49=1,AW49=0),2,IF(AV49=2,3,IF(AND(AV49=1,AW49=2),4,0))))</f>
        <v>1</v>
      </c>
      <c r="AY49" s="43"/>
      <c r="AZ49" s="40" t="n">
        <v>98</v>
      </c>
      <c r="BA49" s="47" t="n">
        <v>1</v>
      </c>
      <c r="BB49" s="47" t="n">
        <v>2</v>
      </c>
      <c r="BC49" s="43" t="n">
        <f aca="false">IF(AND(BA49=1,BB49=1),1,IF(AND(BA49=1,BB49=0),2,IF(BA49=2,3,IF(AND(BA49=1,BB49=2),4,0))))</f>
        <v>4</v>
      </c>
      <c r="BD49" s="40" t="n">
        <v>86</v>
      </c>
      <c r="BE49" s="41" t="n">
        <v>1</v>
      </c>
      <c r="BF49" s="42" t="n">
        <v>1</v>
      </c>
      <c r="BG49" s="43" t="n">
        <f aca="false">IF(AND(BE49=1,BF49=1),1,IF(AND(BE49=1,BF49=0),2,IF(BE49=2,3,IF(AND(BE49=1,BF49=2),4,0))))</f>
        <v>1</v>
      </c>
    </row>
    <row r="50" customFormat="false" ht="12.75" hidden="false" customHeight="false" outlineLevel="0" collapsed="false">
      <c r="A50" s="37" t="n">
        <v>2076</v>
      </c>
      <c r="B50" s="38" t="s">
        <v>22</v>
      </c>
      <c r="C50" s="39" t="n">
        <v>1</v>
      </c>
      <c r="D50" s="40" t="n">
        <v>86</v>
      </c>
      <c r="E50" s="47" t="n">
        <v>1</v>
      </c>
      <c r="F50" s="48" t="n">
        <v>2</v>
      </c>
      <c r="G50" s="43" t="n">
        <f aca="false">IF(AND(E50=1,F50=1),1,IF(AND(E50=1,F50=0),2,IF(E50=2,3,IF(AND(E50=1,F50=2),4,0))))</f>
        <v>4</v>
      </c>
      <c r="H50" s="40" t="n">
        <v>80</v>
      </c>
      <c r="I50" s="41" t="n">
        <v>1</v>
      </c>
      <c r="J50" s="42" t="n">
        <v>1</v>
      </c>
      <c r="K50" s="43" t="n">
        <f aca="false">IF(AND(I50=1,J50=1),1,IF(AND(I50=1,J50=0),2,IF(I50=2,3,IF(AND(I50=1,J50=2),4,0))))</f>
        <v>1</v>
      </c>
      <c r="L50" s="43"/>
      <c r="M50" s="40" t="n">
        <v>81</v>
      </c>
      <c r="N50" s="41" t="n">
        <v>1</v>
      </c>
      <c r="O50" s="42" t="n">
        <v>1</v>
      </c>
      <c r="P50" s="43" t="n">
        <f aca="false">IF(AND(N50=1,O50=1),1,IF(AND(N50=1,O50=0),2,IF(N50=2,3,IF(AND(N50=1,O50=2),4,0))))</f>
        <v>1</v>
      </c>
      <c r="Q50" s="40" t="n">
        <v>88</v>
      </c>
      <c r="R50" s="41" t="n">
        <v>1</v>
      </c>
      <c r="S50" s="42" t="n">
        <v>1</v>
      </c>
      <c r="T50" s="43" t="n">
        <f aca="false">IF(AND(R50=1,S50=1),1,IF(AND(R50=1,S50=0),2,IF(R50=2,3,IF(AND(R50=1,S50=2),4,0))))</f>
        <v>1</v>
      </c>
      <c r="U50" s="43"/>
      <c r="V50" s="40" t="n">
        <v>100</v>
      </c>
      <c r="W50" s="41" t="n">
        <v>1</v>
      </c>
      <c r="X50" s="42" t="n">
        <v>1</v>
      </c>
      <c r="Y50" s="43" t="n">
        <f aca="false">IF(AND(W50=1,X50=1),1,IF(AND(W50=1,X50=0),2,IF(W50=2,3,IF(AND(W50=1,X50=2),4,0))))</f>
        <v>1</v>
      </c>
      <c r="Z50" s="40" t="n">
        <v>88</v>
      </c>
      <c r="AA50" s="41" t="n">
        <v>1</v>
      </c>
      <c r="AB50" s="42" t="n">
        <v>1</v>
      </c>
      <c r="AC50" s="43" t="n">
        <f aca="false">IF(AND(AA50=1,AB50=1),1,IF(AND(AA50=1,AB50=0),2,IF(AA50=2,3,IF(AND(AA50=1,AB50=2),4,0))))</f>
        <v>1</v>
      </c>
      <c r="AD50" s="44"/>
      <c r="AE50" s="37" t="n">
        <v>5700</v>
      </c>
      <c r="AF50" s="38" t="s">
        <v>22</v>
      </c>
      <c r="AG50" s="39" t="n">
        <v>1</v>
      </c>
      <c r="AH50" s="40" t="n">
        <v>85</v>
      </c>
      <c r="AI50" s="41" t="n">
        <v>1</v>
      </c>
      <c r="AJ50" s="42" t="n">
        <v>1</v>
      </c>
      <c r="AK50" s="43" t="n">
        <f aca="false">IF(AND(AI50=1,AJ50=1),1,IF(AND(AI50=1,AJ50=0),2,IF(AI50=2,3,IF(AND(AI50=1,AJ50=2),4,0))))</f>
        <v>1</v>
      </c>
      <c r="AL50" s="40" t="n">
        <v>79</v>
      </c>
      <c r="AM50" s="41" t="n">
        <v>1</v>
      </c>
      <c r="AN50" s="42" t="n">
        <v>1</v>
      </c>
      <c r="AO50" s="43" t="n">
        <f aca="false">IF(AND(AM50=1,AN50=1),1,IF(AND(AM50=1,AN50=0),2,IF(AM50=2,3,IF(AND(AM50=1,AN50=2),4,0))))</f>
        <v>1</v>
      </c>
      <c r="AP50" s="43"/>
      <c r="AQ50" s="40" t="n">
        <v>82</v>
      </c>
      <c r="AR50" s="41" t="n">
        <v>1</v>
      </c>
      <c r="AS50" s="42" t="n">
        <v>1</v>
      </c>
      <c r="AT50" s="43" t="n">
        <f aca="false">IF(AND(AR50=1,AS50=1),1,IF(AND(AR50=1,AS50=0),2,IF(AR50=2,3,IF(AND(AR50=1,AS50=2),4,0))))</f>
        <v>1</v>
      </c>
      <c r="AU50" s="40" t="n">
        <v>87</v>
      </c>
      <c r="AV50" s="41" t="n">
        <v>1</v>
      </c>
      <c r="AW50" s="42" t="n">
        <v>1</v>
      </c>
      <c r="AX50" s="43" t="n">
        <f aca="false">IF(AND(AV50=1,AW50=1),1,IF(AND(AV50=1,AW50=0),2,IF(AV50=2,3,IF(AND(AV50=1,AW50=2),4,0))))</f>
        <v>1</v>
      </c>
      <c r="AY50" s="43"/>
      <c r="AZ50" s="40" t="n">
        <v>101</v>
      </c>
      <c r="BA50" s="41" t="n">
        <v>1</v>
      </c>
      <c r="BB50" s="41" t="n">
        <v>1</v>
      </c>
      <c r="BC50" s="43" t="n">
        <f aca="false">IF(AND(BA50=1,BB50=1),1,IF(AND(BA50=1,BB50=0),2,IF(BA50=2,3,IF(AND(BA50=1,BB50=2),4,0))))</f>
        <v>1</v>
      </c>
      <c r="BD50" s="40" t="n">
        <v>87</v>
      </c>
      <c r="BE50" s="41" t="n">
        <v>1</v>
      </c>
      <c r="BF50" s="42" t="n">
        <v>1</v>
      </c>
      <c r="BG50" s="43" t="n">
        <f aca="false">IF(AND(BE50=1,BF50=1),1,IF(AND(BE50=1,BF50=0),2,IF(BE50=2,3,IF(AND(BE50=1,BF50=2),4,0))))</f>
        <v>1</v>
      </c>
    </row>
    <row r="51" customFormat="false" ht="12.75" hidden="false" customHeight="false" outlineLevel="0" collapsed="false">
      <c r="A51" s="37" t="n">
        <v>9015</v>
      </c>
      <c r="B51" s="38" t="s">
        <v>22</v>
      </c>
      <c r="C51" s="39" t="n">
        <v>1</v>
      </c>
      <c r="D51" s="40" t="n">
        <v>87</v>
      </c>
      <c r="E51" s="41" t="n">
        <v>1</v>
      </c>
      <c r="F51" s="42" t="n">
        <v>1</v>
      </c>
      <c r="G51" s="43" t="n">
        <f aca="false">IF(AND(E51=1,F51=1),1,IF(AND(E51=1,F51=0),2,IF(E51=2,3,IF(AND(E51=1,F51=2),4,0))))</f>
        <v>1</v>
      </c>
      <c r="H51" s="40" t="n">
        <v>81</v>
      </c>
      <c r="I51" s="41" t="n">
        <v>1</v>
      </c>
      <c r="J51" s="42" t="n">
        <v>1</v>
      </c>
      <c r="K51" s="43" t="n">
        <f aca="false">IF(AND(I51=1,J51=1),1,IF(AND(I51=1,J51=0),2,IF(I51=2,3,IF(AND(I51=1,J51=2),4,0))))</f>
        <v>1</v>
      </c>
      <c r="L51" s="43"/>
      <c r="M51" s="40" t="n">
        <v>84</v>
      </c>
      <c r="N51" s="41" t="n">
        <v>1</v>
      </c>
      <c r="O51" s="42" t="n">
        <v>1</v>
      </c>
      <c r="P51" s="43" t="n">
        <f aca="false">IF(AND(N51=1,O51=1),1,IF(AND(N51=1,O51=0),2,IF(N51=2,3,IF(AND(N51=1,O51=2),4,0))))</f>
        <v>1</v>
      </c>
      <c r="Q51" s="40" t="n">
        <v>89</v>
      </c>
      <c r="R51" s="41" t="n">
        <v>1</v>
      </c>
      <c r="S51" s="42" t="n">
        <v>1</v>
      </c>
      <c r="T51" s="43" t="n">
        <f aca="false">IF(AND(R51=1,S51=1),1,IF(AND(R51=1,S51=0),2,IF(R51=2,3,IF(AND(R51=1,S51=2),4,0))))</f>
        <v>1</v>
      </c>
      <c r="U51" s="43"/>
      <c r="V51" s="40" t="n">
        <v>102</v>
      </c>
      <c r="W51" s="41" t="n">
        <v>1</v>
      </c>
      <c r="X51" s="42" t="n">
        <v>1</v>
      </c>
      <c r="Y51" s="43" t="n">
        <f aca="false">IF(AND(W51=1,X51=1),1,IF(AND(W51=1,X51=0),2,IF(W51=2,3,IF(AND(W51=1,X51=2),4,0))))</f>
        <v>1</v>
      </c>
      <c r="Z51" s="40" t="n">
        <v>89</v>
      </c>
      <c r="AA51" s="41" t="n">
        <v>1</v>
      </c>
      <c r="AB51" s="42" t="n">
        <v>1</v>
      </c>
      <c r="AC51" s="43" t="n">
        <f aca="false">IF(AND(AA51=1,AB51=1),1,IF(AND(AA51=1,AB51=0),2,IF(AA51=2,3,IF(AND(AA51=1,AB51=2),4,0))))</f>
        <v>1</v>
      </c>
      <c r="AD51" s="44"/>
      <c r="AE51" s="37" t="n">
        <v>188</v>
      </c>
      <c r="AF51" s="38" t="s">
        <v>22</v>
      </c>
      <c r="AG51" s="39" t="n">
        <v>1</v>
      </c>
      <c r="AH51" s="40" t="n">
        <v>88</v>
      </c>
      <c r="AI51" s="47" t="n">
        <v>1</v>
      </c>
      <c r="AJ51" s="48" t="n">
        <v>2</v>
      </c>
      <c r="AK51" s="43" t="n">
        <f aca="false">IF(AND(AI51=1,AJ51=1),1,IF(AND(AI51=1,AJ51=0),2,IF(AI51=2,3,IF(AND(AI51=1,AJ51=2),4,0))))</f>
        <v>4</v>
      </c>
      <c r="AL51" s="40"/>
      <c r="AM51" s="49"/>
      <c r="AN51" s="50"/>
      <c r="AO51" s="43" t="n">
        <f aca="false">IF(AND(AM51=1,AN51=1),1,IF(AND(AM51=1,AN51=0),2,IF(AM51=2,3,IF(AND(AM51=1,AN51=2),4,0))))</f>
        <v>0</v>
      </c>
      <c r="AP51" s="43"/>
      <c r="AQ51" s="40"/>
      <c r="AR51" s="49" t="n">
        <v>0</v>
      </c>
      <c r="AS51" s="50"/>
      <c r="AT51" s="43" t="n">
        <f aca="false">IF(AND(AR51=1,AS51=1),1,IF(AND(AR51=1,AS51=0),2,IF(AR51=2,3,IF(AND(AR51=1,AS51=2),4,0))))</f>
        <v>0</v>
      </c>
      <c r="AU51" s="40"/>
      <c r="AV51" s="49"/>
      <c r="AW51" s="50"/>
      <c r="AX51" s="43" t="n">
        <f aca="false">IF(AND(AV51=1,AW51=1),1,IF(AND(AV51=1,AW51=0),2,IF(AV51=2,3,IF(AND(AV51=1,AW51=2),4,0))))</f>
        <v>0</v>
      </c>
      <c r="AY51" s="43"/>
      <c r="AZ51" s="40" t="n">
        <v>103</v>
      </c>
      <c r="BA51" s="47" t="n">
        <v>1</v>
      </c>
      <c r="BB51" s="47" t="n">
        <v>2</v>
      </c>
      <c r="BC51" s="43" t="n">
        <f aca="false">IF(AND(BA51=1,BB51=1),1,IF(AND(BA51=1,BB51=0),2,IF(BA51=2,3,IF(AND(BA51=1,BB51=2),4,0))))</f>
        <v>4</v>
      </c>
      <c r="BD51" s="40"/>
      <c r="BE51" s="49"/>
      <c r="BF51" s="50"/>
      <c r="BG51" s="43" t="n">
        <f aca="false">IF(AND(BE51=1,BF51=1),1,IF(AND(BE51=1,BF51=0),2,IF(BE51=2,3,IF(AND(BE51=1,BF51=2),4,0))))</f>
        <v>0</v>
      </c>
    </row>
    <row r="52" customFormat="false" ht="12.75" hidden="false" customHeight="false" outlineLevel="0" collapsed="false">
      <c r="A52" s="37" t="n">
        <v>5700</v>
      </c>
      <c r="B52" s="38" t="s">
        <v>22</v>
      </c>
      <c r="C52" s="39" t="n">
        <v>1</v>
      </c>
      <c r="D52" s="40" t="n">
        <v>90</v>
      </c>
      <c r="E52" s="41" t="n">
        <v>1</v>
      </c>
      <c r="F52" s="42" t="n">
        <v>1</v>
      </c>
      <c r="G52" s="43" t="n">
        <f aca="false">IF(AND(E52=1,F52=1),1,IF(AND(E52=1,F52=0),2,IF(E52=2,3,IF(AND(E52=1,F52=2),4,0))))</f>
        <v>1</v>
      </c>
      <c r="H52" s="40" t="n">
        <v>82</v>
      </c>
      <c r="I52" s="41" t="n">
        <v>1</v>
      </c>
      <c r="J52" s="42" t="n">
        <v>1</v>
      </c>
      <c r="K52" s="43" t="n">
        <f aca="false">IF(AND(I52=1,J52=1),1,IF(AND(I52=1,J52=0),2,IF(I52=2,3,IF(AND(I52=1,J52=2),4,0))))</f>
        <v>1</v>
      </c>
      <c r="L52" s="43"/>
      <c r="M52" s="40" t="n">
        <v>86</v>
      </c>
      <c r="N52" s="41" t="n">
        <v>1</v>
      </c>
      <c r="O52" s="42" t="n">
        <v>1</v>
      </c>
      <c r="P52" s="43" t="n">
        <f aca="false">IF(AND(N52=1,O52=1),1,IF(AND(N52=1,O52=0),2,IF(N52=2,3,IF(AND(N52=1,O52=2),4,0))))</f>
        <v>1</v>
      </c>
      <c r="Q52" s="40" t="n">
        <v>90</v>
      </c>
      <c r="R52" s="41" t="n">
        <v>1</v>
      </c>
      <c r="S52" s="42" t="n">
        <v>1</v>
      </c>
      <c r="T52" s="43" t="n">
        <f aca="false">IF(AND(R52=1,S52=1),1,IF(AND(R52=1,S52=0),2,IF(R52=2,3,IF(AND(R52=1,S52=2),4,0))))</f>
        <v>1</v>
      </c>
      <c r="U52" s="43"/>
      <c r="V52" s="40" t="n">
        <v>104</v>
      </c>
      <c r="W52" s="41" t="n">
        <v>1</v>
      </c>
      <c r="X52" s="42" t="n">
        <v>1</v>
      </c>
      <c r="Y52" s="43" t="n">
        <f aca="false">IF(AND(W52=1,X52=1),1,IF(AND(W52=1,X52=0),2,IF(W52=2,3,IF(AND(W52=1,X52=2),4,0))))</f>
        <v>1</v>
      </c>
      <c r="Z52" s="40" t="n">
        <v>90</v>
      </c>
      <c r="AA52" s="41" t="n">
        <v>1</v>
      </c>
      <c r="AB52" s="42" t="n">
        <v>1</v>
      </c>
      <c r="AC52" s="43" t="n">
        <f aca="false">IF(AND(AA52=1,AB52=1),1,IF(AND(AA52=1,AB52=0),2,IF(AA52=2,3,IF(AND(AA52=1,AB52=2),4,0))))</f>
        <v>1</v>
      </c>
      <c r="AD52" s="44"/>
      <c r="AE52" s="37" t="n">
        <v>6979</v>
      </c>
      <c r="AF52" s="38" t="s">
        <v>22</v>
      </c>
      <c r="AG52" s="39" t="n">
        <v>1</v>
      </c>
      <c r="AH52" s="40" t="n">
        <v>91</v>
      </c>
      <c r="AI52" s="47" t="n">
        <v>1</v>
      </c>
      <c r="AJ52" s="48" t="n">
        <v>2</v>
      </c>
      <c r="AK52" s="43" t="n">
        <f aca="false">IF(AND(AI52=1,AJ52=1),1,IF(AND(AI52=1,AJ52=0),2,IF(AI52=2,3,IF(AND(AI52=1,AJ52=2),4,0))))</f>
        <v>4</v>
      </c>
      <c r="AL52" s="40" t="n">
        <v>83</v>
      </c>
      <c r="AM52" s="47" t="n">
        <v>1</v>
      </c>
      <c r="AN52" s="48" t="n">
        <v>2</v>
      </c>
      <c r="AO52" s="43" t="n">
        <f aca="false">IF(AND(AM52=1,AN52=1),1,IF(AND(AM52=1,AN52=0),2,IF(AM52=2,3,IF(AND(AM52=1,AN52=2),4,0))))</f>
        <v>4</v>
      </c>
      <c r="AP52" s="43"/>
      <c r="AQ52" s="40" t="n">
        <v>88</v>
      </c>
      <c r="AR52" s="47" t="n">
        <v>1</v>
      </c>
      <c r="AS52" s="48" t="n">
        <v>2</v>
      </c>
      <c r="AT52" s="43" t="n">
        <f aca="false">IF(AND(AR52=1,AS52=1),1,IF(AND(AR52=1,AS52=0),2,IF(AR52=2,3,IF(AND(AR52=1,AS52=2),4,0))))</f>
        <v>4</v>
      </c>
      <c r="AU52" s="40" t="n">
        <v>91</v>
      </c>
      <c r="AV52" s="51" t="n">
        <v>2</v>
      </c>
      <c r="AW52" s="52" t="n">
        <v>2</v>
      </c>
      <c r="AX52" s="43" t="n">
        <f aca="false">IF(AND(AV52=1,AW52=1),1,IF(AND(AV52=1,AW52=0),2,IF(AV52=2,3,IF(AND(AV52=1,AW52=2),4,0))))</f>
        <v>3</v>
      </c>
      <c r="AY52" s="43"/>
      <c r="AZ52" s="40" t="n">
        <v>105</v>
      </c>
      <c r="BA52" s="47" t="n">
        <v>1</v>
      </c>
      <c r="BB52" s="47" t="n">
        <v>2</v>
      </c>
      <c r="BC52" s="43" t="n">
        <f aca="false">IF(AND(BA52=1,BB52=1),1,IF(AND(BA52=1,BB52=0),2,IF(BA52=2,3,IF(AND(BA52=1,BB52=2),4,0))))</f>
        <v>4</v>
      </c>
      <c r="BD52" s="40"/>
      <c r="BE52" s="49"/>
      <c r="BF52" s="50"/>
      <c r="BG52" s="43" t="n">
        <f aca="false">IF(AND(BE52=1,BF52=1),1,IF(AND(BE52=1,BF52=0),2,IF(BE52=2,3,IF(AND(BE52=1,BF52=2),4,0))))</f>
        <v>0</v>
      </c>
    </row>
    <row r="53" customFormat="false" ht="12.75" hidden="false" customHeight="false" outlineLevel="0" collapsed="false">
      <c r="A53" s="37" t="n">
        <v>188</v>
      </c>
      <c r="B53" s="38" t="s">
        <v>22</v>
      </c>
      <c r="C53" s="39" t="n">
        <v>1</v>
      </c>
      <c r="D53" s="40" t="n">
        <v>92</v>
      </c>
      <c r="E53" s="41" t="n">
        <v>1</v>
      </c>
      <c r="F53" s="42" t="n">
        <v>1</v>
      </c>
      <c r="G53" s="43" t="n">
        <f aca="false">IF(AND(E53=1,F53=1),1,IF(AND(E53=1,F53=0),2,IF(E53=2,3,IF(AND(E53=1,F53=2),4,0))))</f>
        <v>1</v>
      </c>
      <c r="H53" s="40" t="n">
        <v>84</v>
      </c>
      <c r="I53" s="41" t="n">
        <v>1</v>
      </c>
      <c r="J53" s="42" t="n">
        <v>1</v>
      </c>
      <c r="K53" s="43" t="n">
        <f aca="false">IF(AND(I53=1,J53=1),1,IF(AND(I53=1,J53=0),2,IF(I53=2,3,IF(AND(I53=1,J53=2),4,0))))</f>
        <v>1</v>
      </c>
      <c r="L53" s="43"/>
      <c r="M53" s="40" t="n">
        <v>89</v>
      </c>
      <c r="N53" s="41" t="n">
        <v>1</v>
      </c>
      <c r="O53" s="42" t="n">
        <v>1</v>
      </c>
      <c r="P53" s="43" t="n">
        <f aca="false">IF(AND(N53=1,O53=1),1,IF(AND(N53=1,O53=0),2,IF(N53=2,3,IF(AND(N53=1,O53=2),4,0))))</f>
        <v>1</v>
      </c>
      <c r="Q53" s="40" t="n">
        <v>92</v>
      </c>
      <c r="R53" s="41" t="n">
        <v>1</v>
      </c>
      <c r="S53" s="42" t="n">
        <v>1</v>
      </c>
      <c r="T53" s="43" t="n">
        <f aca="false">IF(AND(R53=1,S53=1),1,IF(AND(R53=1,S53=0),2,IF(R53=2,3,IF(AND(R53=1,S53=2),4,0))))</f>
        <v>1</v>
      </c>
      <c r="U53" s="43"/>
      <c r="V53" s="40" t="n">
        <v>106</v>
      </c>
      <c r="W53" s="41" t="n">
        <v>1</v>
      </c>
      <c r="X53" s="42" t="n">
        <v>1</v>
      </c>
      <c r="Y53" s="43" t="n">
        <f aca="false">IF(AND(W53=1,X53=1),1,IF(AND(W53=1,X53=0),2,IF(W53=2,3,IF(AND(W53=1,X53=2),4,0))))</f>
        <v>1</v>
      </c>
      <c r="Z53" s="40" t="n">
        <v>92</v>
      </c>
      <c r="AA53" s="41" t="n">
        <v>1</v>
      </c>
      <c r="AB53" s="42" t="n">
        <v>1</v>
      </c>
      <c r="AC53" s="43" t="n">
        <f aca="false">IF(AND(AA53=1,AB53=1),1,IF(AND(AA53=1,AB53=0),2,IF(AA53=2,3,IF(AND(AA53=1,AB53=2),4,0))))</f>
        <v>1</v>
      </c>
      <c r="AD53" s="44"/>
      <c r="AE53" s="37" t="n">
        <v>8629</v>
      </c>
      <c r="AF53" s="38" t="s">
        <v>22</v>
      </c>
      <c r="AG53" s="39" t="n">
        <v>1</v>
      </c>
      <c r="AH53" s="40" t="n">
        <v>93</v>
      </c>
      <c r="AI53" s="41" t="n">
        <v>1</v>
      </c>
      <c r="AJ53" s="42" t="n">
        <v>1</v>
      </c>
      <c r="AK53" s="43" t="n">
        <f aca="false">IF(AND(AI53=1,AJ53=1),1,IF(AND(AI53=1,AJ53=0),2,IF(AI53=2,3,IF(AND(AI53=1,AJ53=2),4,0))))</f>
        <v>1</v>
      </c>
      <c r="AL53" s="40" t="n">
        <v>85</v>
      </c>
      <c r="AM53" s="41" t="n">
        <v>1</v>
      </c>
      <c r="AN53" s="42" t="n">
        <v>1</v>
      </c>
      <c r="AO53" s="43" t="n">
        <f aca="false">IF(AND(AM53=1,AN53=1),1,IF(AND(AM53=1,AN53=0),2,IF(AM53=2,3,IF(AND(AM53=1,AN53=2),4,0))))</f>
        <v>1</v>
      </c>
      <c r="AP53" s="43"/>
      <c r="AQ53" s="40" t="n">
        <v>91</v>
      </c>
      <c r="AR53" s="41" t="n">
        <v>1</v>
      </c>
      <c r="AS53" s="42" t="n">
        <v>1</v>
      </c>
      <c r="AT53" s="43" t="n">
        <f aca="false">IF(AND(AR53=1,AS53=1),1,IF(AND(AR53=1,AS53=0),2,IF(AR53=2,3,IF(AND(AR53=1,AS53=2),4,0))))</f>
        <v>1</v>
      </c>
      <c r="AU53" s="40" t="n">
        <v>93</v>
      </c>
      <c r="AV53" s="41" t="n">
        <v>1</v>
      </c>
      <c r="AW53" s="42" t="n">
        <v>1</v>
      </c>
      <c r="AX53" s="43" t="n">
        <f aca="false">IF(AND(AV53=1,AW53=1),1,IF(AND(AV53=1,AW53=0),2,IF(AV53=2,3,IF(AND(AV53=1,AW53=2),4,0))))</f>
        <v>1</v>
      </c>
      <c r="AY53" s="43"/>
      <c r="AZ53" s="40" t="n">
        <v>107</v>
      </c>
      <c r="BA53" s="41" t="n">
        <v>1</v>
      </c>
      <c r="BB53" s="41" t="n">
        <v>1</v>
      </c>
      <c r="BC53" s="43" t="n">
        <f aca="false">IF(AND(BA53=1,BB53=1),1,IF(AND(BA53=1,BB53=0),2,IF(BA53=2,3,IF(AND(BA53=1,BB53=2),4,0))))</f>
        <v>1</v>
      </c>
      <c r="BD53" s="40" t="n">
        <v>93</v>
      </c>
      <c r="BE53" s="41" t="n">
        <v>1</v>
      </c>
      <c r="BF53" s="42" t="n">
        <v>1</v>
      </c>
      <c r="BG53" s="43" t="n">
        <f aca="false">IF(AND(BE53=1,BF53=1),1,IF(AND(BE53=1,BF53=0),2,IF(BE53=2,3,IF(AND(BE53=1,BF53=2),4,0))))</f>
        <v>1</v>
      </c>
    </row>
    <row r="54" customFormat="false" ht="12.75" hidden="false" customHeight="false" outlineLevel="0" collapsed="false">
      <c r="A54" s="37" t="n">
        <v>6979</v>
      </c>
      <c r="B54" s="38" t="s">
        <v>22</v>
      </c>
      <c r="C54" s="39" t="n">
        <v>1</v>
      </c>
      <c r="D54" s="40" t="n">
        <v>94</v>
      </c>
      <c r="E54" s="47" t="n">
        <v>1</v>
      </c>
      <c r="F54" s="48" t="n">
        <v>2</v>
      </c>
      <c r="G54" s="43" t="n">
        <f aca="false">IF(AND(E54=1,F54=1),1,IF(AND(E54=1,F54=0),2,IF(E54=2,3,IF(AND(E54=1,F54=2),4,0))))</f>
        <v>4</v>
      </c>
      <c r="H54" s="40" t="n">
        <v>87</v>
      </c>
      <c r="I54" s="41" t="n">
        <v>1</v>
      </c>
      <c r="J54" s="42" t="n">
        <v>1</v>
      </c>
      <c r="K54" s="43" t="n">
        <f aca="false">IF(AND(I54=1,J54=1),1,IF(AND(I54=1,J54=0),2,IF(I54=2,3,IF(AND(I54=1,J54=2),4,0))))</f>
        <v>1</v>
      </c>
      <c r="L54" s="43"/>
      <c r="M54" s="40" t="n">
        <v>92</v>
      </c>
      <c r="N54" s="51" t="n">
        <v>2</v>
      </c>
      <c r="O54" s="52" t="n">
        <v>2</v>
      </c>
      <c r="P54" s="43" t="n">
        <f aca="false">IF(AND(N54=1,O54=1),1,IF(AND(N54=1,O54=0),2,IF(N54=2,3,IF(AND(N54=1,O54=2),4,0))))</f>
        <v>3</v>
      </c>
      <c r="Q54" s="40" t="n">
        <v>95</v>
      </c>
      <c r="R54" s="41" t="n">
        <v>1</v>
      </c>
      <c r="S54" s="42" t="n">
        <v>1</v>
      </c>
      <c r="T54" s="43" t="n">
        <f aca="false">IF(AND(R54=1,S54=1),1,IF(AND(R54=1,S54=0),2,IF(R54=2,3,IF(AND(R54=1,S54=2),4,0))))</f>
        <v>1</v>
      </c>
      <c r="U54" s="43"/>
      <c r="V54" s="40" t="n">
        <v>108</v>
      </c>
      <c r="W54" s="47" t="n">
        <v>1</v>
      </c>
      <c r="X54" s="48" t="n">
        <v>2</v>
      </c>
      <c r="Y54" s="43" t="n">
        <f aca="false">IF(AND(W54=1,X54=1),1,IF(AND(W54=1,X54=0),2,IF(W54=2,3,IF(AND(W54=1,X54=2),4,0))))</f>
        <v>4</v>
      </c>
      <c r="Z54" s="40" t="n">
        <v>94</v>
      </c>
      <c r="AA54" s="47" t="n">
        <v>1</v>
      </c>
      <c r="AB54" s="48" t="n">
        <v>2</v>
      </c>
      <c r="AC54" s="43" t="n">
        <f aca="false">IF(AND(AA54=1,AB54=1),1,IF(AND(AA54=1,AB54=0),2,IF(AA54=2,3,IF(AND(AA54=1,AB54=2),4,0))))</f>
        <v>4</v>
      </c>
      <c r="AD54" s="44"/>
      <c r="AE54" s="37" t="n">
        <v>2535</v>
      </c>
      <c r="AF54" s="38" t="s">
        <v>22</v>
      </c>
      <c r="AG54" s="39" t="n">
        <v>1</v>
      </c>
      <c r="AH54" s="40" t="n">
        <v>95</v>
      </c>
      <c r="AI54" s="41" t="n">
        <v>1</v>
      </c>
      <c r="AJ54" s="42" t="n">
        <v>1</v>
      </c>
      <c r="AK54" s="43" t="n">
        <f aca="false">IF(AND(AI54=1,AJ54=1),1,IF(AND(AI54=1,AJ54=0),2,IF(AI54=2,3,IF(AND(AI54=1,AJ54=2),4,0))))</f>
        <v>1</v>
      </c>
      <c r="AL54" s="40" t="n">
        <v>88</v>
      </c>
      <c r="AM54" s="41" t="n">
        <v>1</v>
      </c>
      <c r="AN54" s="42" t="n">
        <v>1</v>
      </c>
      <c r="AO54" s="43" t="n">
        <f aca="false">IF(AND(AM54=1,AN54=1),1,IF(AND(AM54=1,AN54=0),2,IF(AM54=2,3,IF(AND(AM54=1,AN54=2),4,0))))</f>
        <v>1</v>
      </c>
      <c r="AP54" s="43"/>
      <c r="AQ54" s="40" t="n">
        <v>93</v>
      </c>
      <c r="AR54" s="51" t="n">
        <v>2</v>
      </c>
      <c r="AS54" s="52" t="n">
        <v>2</v>
      </c>
      <c r="AT54" s="43" t="n">
        <f aca="false">IF(AND(AR54=1,AS54=1),1,IF(AND(AR54=1,AS54=0),2,IF(AR54=2,3,IF(AND(AR54=1,AS54=2),4,0))))</f>
        <v>3</v>
      </c>
      <c r="AU54" s="40" t="n">
        <v>96</v>
      </c>
      <c r="AV54" s="41" t="n">
        <v>1</v>
      </c>
      <c r="AW54" s="42" t="n">
        <v>1</v>
      </c>
      <c r="AX54" s="43" t="n">
        <f aca="false">IF(AND(AV54=1,AW54=1),1,IF(AND(AV54=1,AW54=0),2,IF(AV54=2,3,IF(AND(AV54=1,AW54=2),4,0))))</f>
        <v>1</v>
      </c>
      <c r="AY54" s="43"/>
      <c r="AZ54" s="40" t="n">
        <v>109</v>
      </c>
      <c r="BA54" s="41" t="n">
        <v>1</v>
      </c>
      <c r="BB54" s="41" t="n">
        <v>1</v>
      </c>
      <c r="BC54" s="43" t="n">
        <f aca="false">IF(AND(BA54=1,BB54=1),1,IF(AND(BA54=1,BB54=0),2,IF(BA54=2,3,IF(AND(BA54=1,BB54=2),4,0))))</f>
        <v>1</v>
      </c>
      <c r="BD54" s="40" t="n">
        <v>95</v>
      </c>
      <c r="BE54" s="41" t="n">
        <v>1</v>
      </c>
      <c r="BF54" s="42" t="n">
        <v>1</v>
      </c>
      <c r="BG54" s="43" t="n">
        <f aca="false">IF(AND(BE54=1,BF54=1),1,IF(AND(BE54=1,BF54=0),2,IF(BE54=2,3,IF(AND(BE54=1,BF54=2),4,0))))</f>
        <v>1</v>
      </c>
    </row>
    <row r="55" customFormat="false" ht="12.75" hidden="false" customHeight="false" outlineLevel="0" collapsed="false">
      <c r="A55" s="37" t="n">
        <v>8629</v>
      </c>
      <c r="B55" s="38" t="s">
        <v>22</v>
      </c>
      <c r="C55" s="39" t="n">
        <v>1</v>
      </c>
      <c r="D55" s="40" t="n">
        <v>97</v>
      </c>
      <c r="E55" s="41" t="n">
        <v>1</v>
      </c>
      <c r="F55" s="42" t="n">
        <v>1</v>
      </c>
      <c r="G55" s="43" t="n">
        <f aca="false">IF(AND(E55=1,F55=1),1,IF(AND(E55=1,F55=0),2,IF(E55=2,3,IF(AND(E55=1,F55=2),4,0))))</f>
        <v>1</v>
      </c>
      <c r="H55" s="40" t="n">
        <v>89</v>
      </c>
      <c r="I55" s="41" t="n">
        <v>1</v>
      </c>
      <c r="J55" s="42" t="n">
        <v>1</v>
      </c>
      <c r="K55" s="43" t="n">
        <f aca="false">IF(AND(I55=1,J55=1),1,IF(AND(I55=1,J55=0),2,IF(I55=2,3,IF(AND(I55=1,J55=2),4,0))))</f>
        <v>1</v>
      </c>
      <c r="L55" s="43"/>
      <c r="M55" s="40" t="n">
        <v>94</v>
      </c>
      <c r="N55" s="41" t="n">
        <v>1</v>
      </c>
      <c r="O55" s="42" t="n">
        <v>1</v>
      </c>
      <c r="P55" s="43" t="n">
        <f aca="false">IF(AND(N55=1,O55=1),1,IF(AND(N55=1,O55=0),2,IF(N55=2,3,IF(AND(N55=1,O55=2),4,0))))</f>
        <v>1</v>
      </c>
      <c r="Q55" s="40" t="n">
        <v>99</v>
      </c>
      <c r="R55" s="41" t="n">
        <v>1</v>
      </c>
      <c r="S55" s="42" t="n">
        <v>1</v>
      </c>
      <c r="T55" s="43" t="n">
        <f aca="false">IF(AND(R55=1,S55=1),1,IF(AND(R55=1,S55=0),2,IF(R55=2,3,IF(AND(R55=1,S55=2),4,0))))</f>
        <v>1</v>
      </c>
      <c r="U55" s="43"/>
      <c r="V55" s="40" t="n">
        <v>113</v>
      </c>
      <c r="W55" s="41" t="n">
        <v>1</v>
      </c>
      <c r="X55" s="42" t="n">
        <v>1</v>
      </c>
      <c r="Y55" s="43" t="n">
        <f aca="false">IF(AND(W55=1,X55=1),1,IF(AND(W55=1,X55=0),2,IF(W55=2,3,IF(AND(W55=1,X55=2),4,0))))</f>
        <v>1</v>
      </c>
      <c r="Z55" s="40" t="n">
        <v>97</v>
      </c>
      <c r="AA55" s="41" t="n">
        <v>1</v>
      </c>
      <c r="AB55" s="42" t="n">
        <v>1</v>
      </c>
      <c r="AC55" s="43" t="n">
        <f aca="false">IF(AND(AA55=1,AB55=1),1,IF(AND(AA55=1,AB55=0),2,IF(AA55=2,3,IF(AND(AA55=1,AB55=2),4,0))))</f>
        <v>1</v>
      </c>
      <c r="AD55" s="44"/>
      <c r="AE55" s="37" t="n">
        <v>4038</v>
      </c>
      <c r="AF55" s="38" t="s">
        <v>22</v>
      </c>
      <c r="AG55" s="39" t="n">
        <v>1</v>
      </c>
      <c r="AH55" s="40" t="n">
        <v>98</v>
      </c>
      <c r="AI55" s="41" t="n">
        <v>1</v>
      </c>
      <c r="AJ55" s="42" t="n">
        <v>1</v>
      </c>
      <c r="AK55" s="43" t="n">
        <f aca="false">IF(AND(AI55=1,AJ55=1),1,IF(AND(AI55=1,AJ55=0),2,IF(AI55=2,3,IF(AND(AI55=1,AJ55=2),4,0))))</f>
        <v>1</v>
      </c>
      <c r="AL55" s="40" t="n">
        <v>90</v>
      </c>
      <c r="AM55" s="41" t="n">
        <v>1</v>
      </c>
      <c r="AN55" s="42" t="n">
        <v>1</v>
      </c>
      <c r="AO55" s="43" t="n">
        <f aca="false">IF(AND(AM55=1,AN55=1),1,IF(AND(AM55=1,AN55=0),2,IF(AM55=2,3,IF(AND(AM55=1,AN55=2),4,0))))</f>
        <v>1</v>
      </c>
      <c r="AP55" s="43"/>
      <c r="AQ55" s="40" t="n">
        <v>95</v>
      </c>
      <c r="AR55" s="41" t="n">
        <v>1</v>
      </c>
      <c r="AS55" s="42" t="n">
        <v>1</v>
      </c>
      <c r="AT55" s="43" t="n">
        <f aca="false">IF(AND(AR55=1,AS55=1),1,IF(AND(AR55=1,AS55=0),2,IF(AR55=2,3,IF(AND(AR55=1,AS55=2),4,0))))</f>
        <v>1</v>
      </c>
      <c r="AU55" s="40" t="n">
        <v>100</v>
      </c>
      <c r="AV55" s="41" t="n">
        <v>1</v>
      </c>
      <c r="AW55" s="42" t="n">
        <v>1</v>
      </c>
      <c r="AX55" s="43" t="n">
        <f aca="false">IF(AND(AV55=1,AW55=1),1,IF(AND(AV55=1,AW55=0),2,IF(AV55=2,3,IF(AND(AV55=1,AW55=2),4,0))))</f>
        <v>1</v>
      </c>
      <c r="AY55" s="43"/>
      <c r="AZ55" s="40" t="n">
        <v>112</v>
      </c>
      <c r="BA55" s="41" t="n">
        <v>1</v>
      </c>
      <c r="BB55" s="41" t="n">
        <v>1</v>
      </c>
      <c r="BC55" s="43" t="n">
        <f aca="false">IF(AND(BA55=1,BB55=1),1,IF(AND(BA55=1,BB55=0),2,IF(BA55=2,3,IF(AND(BA55=1,BB55=2),4,0))))</f>
        <v>1</v>
      </c>
      <c r="BD55" s="40" t="n">
        <v>98</v>
      </c>
      <c r="BE55" s="41" t="n">
        <v>1</v>
      </c>
      <c r="BF55" s="42" t="n">
        <v>1</v>
      </c>
      <c r="BG55" s="43" t="n">
        <f aca="false">IF(AND(BE55=1,BF55=1),1,IF(AND(BE55=1,BF55=0),2,IF(BE55=2,3,IF(AND(BE55=1,BF55=2),4,0))))</f>
        <v>1</v>
      </c>
    </row>
    <row r="56" customFormat="false" ht="12.75" hidden="false" customHeight="false" outlineLevel="0" collapsed="false">
      <c r="A56" s="37" t="n">
        <v>2535</v>
      </c>
      <c r="B56" s="38" t="s">
        <v>22</v>
      </c>
      <c r="C56" s="39" t="n">
        <v>1</v>
      </c>
      <c r="D56" s="40" t="n">
        <v>100</v>
      </c>
      <c r="E56" s="47" t="n">
        <v>1</v>
      </c>
      <c r="F56" s="48" t="n">
        <v>2</v>
      </c>
      <c r="G56" s="43" t="n">
        <f aca="false">IF(AND(E56=1,F56=1),1,IF(AND(E56=1,F56=0),2,IF(E56=2,3,IF(AND(E56=1,F56=2),4,0))))</f>
        <v>4</v>
      </c>
      <c r="H56" s="40" t="n">
        <v>92</v>
      </c>
      <c r="I56" s="41" t="n">
        <v>1</v>
      </c>
      <c r="J56" s="42" t="n">
        <v>1</v>
      </c>
      <c r="K56" s="43" t="n">
        <f aca="false">IF(AND(I56=1,J56=1),1,IF(AND(I56=1,J56=0),2,IF(I56=2,3,IF(AND(I56=1,J56=2),4,0))))</f>
        <v>1</v>
      </c>
      <c r="L56" s="43"/>
      <c r="M56" s="40" t="n">
        <v>97</v>
      </c>
      <c r="N56" s="41" t="n">
        <v>1</v>
      </c>
      <c r="O56" s="42" t="n">
        <v>1</v>
      </c>
      <c r="P56" s="43" t="n">
        <f aca="false">IF(AND(N56=1,O56=1),1,IF(AND(N56=1,O56=0),2,IF(N56=2,3,IF(AND(N56=1,O56=2),4,0))))</f>
        <v>1</v>
      </c>
      <c r="Q56" s="40" t="n">
        <v>102</v>
      </c>
      <c r="R56" s="41" t="n">
        <v>1</v>
      </c>
      <c r="S56" s="42" t="n">
        <v>1</v>
      </c>
      <c r="T56" s="43" t="n">
        <f aca="false">IF(AND(R56=1,S56=1),1,IF(AND(R56=1,S56=0),2,IF(R56=2,3,IF(AND(R56=1,S56=2),4,0))))</f>
        <v>1</v>
      </c>
      <c r="U56" s="43"/>
      <c r="V56" s="40" t="n">
        <v>115</v>
      </c>
      <c r="W56" s="41" t="n">
        <v>1</v>
      </c>
      <c r="X56" s="42" t="n">
        <v>1</v>
      </c>
      <c r="Y56" s="43" t="n">
        <f aca="false">IF(AND(W56=1,X56=1),1,IF(AND(W56=1,X56=0),2,IF(W56=2,3,IF(AND(W56=1,X56=2),4,0))))</f>
        <v>1</v>
      </c>
      <c r="Z56" s="40" t="n">
        <v>100</v>
      </c>
      <c r="AA56" s="47" t="n">
        <v>1</v>
      </c>
      <c r="AB56" s="48" t="n">
        <v>2</v>
      </c>
      <c r="AC56" s="43" t="n">
        <f aca="false">IF(AND(AA56=1,AB56=1),1,IF(AND(AA56=1,AB56=0),2,IF(AA56=2,3,IF(AND(AA56=1,AB56=2),4,0))))</f>
        <v>4</v>
      </c>
      <c r="AD56" s="44"/>
      <c r="AE56" s="37" t="n">
        <v>5269</v>
      </c>
      <c r="AF56" s="38" t="s">
        <v>22</v>
      </c>
      <c r="AG56" s="39" t="n">
        <v>1</v>
      </c>
      <c r="AH56" s="40" t="n">
        <v>99</v>
      </c>
      <c r="AI56" s="41" t="n">
        <v>1</v>
      </c>
      <c r="AJ56" s="42" t="n">
        <v>1</v>
      </c>
      <c r="AK56" s="43" t="n">
        <f aca="false">IF(AND(AI56=1,AJ56=1),1,IF(AND(AI56=1,AJ56=0),2,IF(AI56=2,3,IF(AND(AI56=1,AJ56=2),4,0))))</f>
        <v>1</v>
      </c>
      <c r="AL56" s="40" t="n">
        <v>91</v>
      </c>
      <c r="AM56" s="41" t="n">
        <v>1</v>
      </c>
      <c r="AN56" s="42" t="n">
        <v>1</v>
      </c>
      <c r="AO56" s="43" t="n">
        <f aca="false">IF(AND(AM56=1,AN56=1),1,IF(AND(AM56=1,AN56=0),2,IF(AM56=2,3,IF(AND(AM56=1,AN56=2),4,0))))</f>
        <v>1</v>
      </c>
      <c r="AP56" s="43"/>
      <c r="AQ56" s="40" t="n">
        <v>96</v>
      </c>
      <c r="AR56" s="41" t="n">
        <v>1</v>
      </c>
      <c r="AS56" s="42" t="n">
        <v>1</v>
      </c>
      <c r="AT56" s="43" t="n">
        <f aca="false">IF(AND(AR56=1,AS56=1),1,IF(AND(AR56=1,AS56=0),2,IF(AR56=2,3,IF(AND(AR56=1,AS56=2),4,0))))</f>
        <v>1</v>
      </c>
      <c r="AU56" s="40" t="n">
        <v>101</v>
      </c>
      <c r="AV56" s="41" t="n">
        <v>1</v>
      </c>
      <c r="AW56" s="42" t="n">
        <v>1</v>
      </c>
      <c r="AX56" s="43" t="n">
        <f aca="false">IF(AND(AV56=1,AW56=1),1,IF(AND(AV56=1,AW56=0),2,IF(AV56=2,3,IF(AND(AV56=1,AW56=2),4,0))))</f>
        <v>1</v>
      </c>
      <c r="AY56" s="43"/>
      <c r="AZ56" s="40" t="n">
        <v>114</v>
      </c>
      <c r="BA56" s="41" t="n">
        <v>1</v>
      </c>
      <c r="BB56" s="41" t="n">
        <v>1</v>
      </c>
      <c r="BC56" s="43" t="n">
        <f aca="false">IF(AND(BA56=1,BB56=1),1,IF(AND(BA56=1,BB56=0),2,IF(BA56=2,3,IF(AND(BA56=1,BB56=2),4,0))))</f>
        <v>1</v>
      </c>
      <c r="BD56" s="40" t="n">
        <v>99</v>
      </c>
      <c r="BE56" s="53" t="n">
        <v>1</v>
      </c>
      <c r="BF56" s="54" t="n">
        <v>1</v>
      </c>
      <c r="BG56" s="43" t="n">
        <f aca="false">IF(AND(BE56=1,BF56=1),1,IF(AND(BE56=1,BF56=0),2,IF(BE56=2,3,IF(AND(BE56=1,BF56=2),4,0))))</f>
        <v>1</v>
      </c>
    </row>
    <row r="57" customFormat="false" ht="12.75" hidden="false" customHeight="false" outlineLevel="0" collapsed="false">
      <c r="A57" s="37" t="n">
        <v>4038</v>
      </c>
      <c r="B57" s="38" t="s">
        <v>22</v>
      </c>
      <c r="C57" s="39" t="n">
        <v>1</v>
      </c>
      <c r="D57" s="40" t="n">
        <v>102</v>
      </c>
      <c r="E57" s="41" t="n">
        <v>1</v>
      </c>
      <c r="F57" s="42" t="n">
        <v>1</v>
      </c>
      <c r="G57" s="43" t="n">
        <f aca="false">IF(AND(E57=1,F57=1),1,IF(AND(E57=1,F57=0),2,IF(E57=2,3,IF(AND(E57=1,F57=2),4,0))))</f>
        <v>1</v>
      </c>
      <c r="H57" s="40" t="n">
        <v>93</v>
      </c>
      <c r="I57" s="41" t="n">
        <v>1</v>
      </c>
      <c r="J57" s="42" t="n">
        <v>1</v>
      </c>
      <c r="K57" s="43" t="n">
        <f aca="false">IF(AND(I57=1,J57=1),1,IF(AND(I57=1,J57=0),2,IF(I57=2,3,IF(AND(I57=1,J57=2),4,0))))</f>
        <v>1</v>
      </c>
      <c r="L57" s="43"/>
      <c r="M57" s="40" t="n">
        <v>100</v>
      </c>
      <c r="N57" s="41" t="n">
        <v>1</v>
      </c>
      <c r="O57" s="42" t="n">
        <v>1</v>
      </c>
      <c r="P57" s="43" t="n">
        <f aca="false">IF(AND(N57=1,O57=1),1,IF(AND(N57=1,O57=0),2,IF(N57=2,3,IF(AND(N57=1,O57=2),4,0))))</f>
        <v>1</v>
      </c>
      <c r="Q57" s="40" t="n">
        <v>104</v>
      </c>
      <c r="R57" s="41" t="n">
        <v>1</v>
      </c>
      <c r="S57" s="42" t="n">
        <v>1</v>
      </c>
      <c r="T57" s="43" t="n">
        <f aca="false">IF(AND(R57=1,S57=1),1,IF(AND(R57=1,S57=0),2,IF(R57=2,3,IF(AND(R57=1,S57=2),4,0))))</f>
        <v>1</v>
      </c>
      <c r="U57" s="43"/>
      <c r="V57" s="40"/>
      <c r="W57" s="49" t="n">
        <v>0</v>
      </c>
      <c r="X57" s="50"/>
      <c r="Y57" s="43" t="n">
        <f aca="false">IF(AND(W57=1,X57=1),1,IF(AND(W57=1,X57=0),2,IF(W57=2,3,IF(AND(W57=1,X57=2),4,0))))</f>
        <v>0</v>
      </c>
      <c r="Z57" s="40" t="n">
        <v>102</v>
      </c>
      <c r="AA57" s="41" t="n">
        <v>1</v>
      </c>
      <c r="AB57" s="42" t="n">
        <v>1</v>
      </c>
      <c r="AC57" s="43" t="n">
        <f aca="false">IF(AND(AA57=1,AB57=1),1,IF(AND(AA57=1,AB57=0),2,IF(AA57=2,3,IF(AND(AA57=1,AB57=2),4,0))))</f>
        <v>1</v>
      </c>
      <c r="AD57" s="44"/>
      <c r="AE57" s="37" t="n">
        <v>4072</v>
      </c>
      <c r="AF57" s="38" t="s">
        <v>22</v>
      </c>
      <c r="AG57" s="39" t="n">
        <v>1</v>
      </c>
      <c r="AH57" s="40" t="n">
        <v>101</v>
      </c>
      <c r="AI57" s="41" t="n">
        <v>1</v>
      </c>
      <c r="AJ57" s="42" t="n">
        <v>1</v>
      </c>
      <c r="AK57" s="43" t="n">
        <f aca="false">IF(AND(AI57=1,AJ57=1),1,IF(AND(AI57=1,AJ57=0),2,IF(AI57=2,3,IF(AND(AI57=1,AJ57=2),4,0))))</f>
        <v>1</v>
      </c>
      <c r="AL57" s="40" t="n">
        <v>94</v>
      </c>
      <c r="AM57" s="51" t="n">
        <v>2</v>
      </c>
      <c r="AN57" s="52" t="n">
        <v>2</v>
      </c>
      <c r="AO57" s="43" t="n">
        <f aca="false">IF(AND(AM57=1,AN57=1),1,IF(AND(AM57=1,AN57=0),2,IF(AM57=2,3,IF(AND(AM57=1,AN57=2),4,0))))</f>
        <v>3</v>
      </c>
      <c r="AP57" s="43"/>
      <c r="AQ57" s="40" t="n">
        <v>99</v>
      </c>
      <c r="AR57" s="41" t="n">
        <v>1</v>
      </c>
      <c r="AS57" s="42" t="n">
        <v>1</v>
      </c>
      <c r="AT57" s="43" t="n">
        <f aca="false">IF(AND(AR57=1,AS57=1),1,IF(AND(AR57=1,AS57=0),2,IF(AR57=2,3,IF(AND(AR57=1,AS57=2),4,0))))</f>
        <v>1</v>
      </c>
      <c r="AU57" s="40" t="n">
        <v>103</v>
      </c>
      <c r="AV57" s="41" t="n">
        <v>1</v>
      </c>
      <c r="AW57" s="42" t="n">
        <v>1</v>
      </c>
      <c r="AX57" s="43" t="n">
        <f aca="false">IF(AND(AV57=1,AW57=1),1,IF(AND(AV57=1,AW57=0),2,IF(AV57=2,3,IF(AND(AV57=1,AW57=2),4,0))))</f>
        <v>1</v>
      </c>
      <c r="AY57" s="43"/>
      <c r="AZ57" s="40" t="n">
        <v>116</v>
      </c>
      <c r="BA57" s="51" t="n">
        <v>2</v>
      </c>
      <c r="BB57" s="51" t="n">
        <v>2</v>
      </c>
      <c r="BC57" s="43" t="n">
        <f aca="false">IF(AND(BA57=1,BB57=1),1,IF(AND(BA57=1,BB57=0),2,IF(BA57=2,3,IF(AND(BA57=1,BB57=2),4,0))))</f>
        <v>3</v>
      </c>
      <c r="BD57" s="40" t="n">
        <v>101</v>
      </c>
      <c r="BE57" s="41" t="n">
        <v>1</v>
      </c>
      <c r="BF57" s="42" t="n">
        <v>1</v>
      </c>
      <c r="BG57" s="43" t="n">
        <f aca="false">IF(AND(BE57=1,BF57=1),1,IF(AND(BE57=1,BF57=0),2,IF(BE57=2,3,IF(AND(BE57=1,BF57=2),4,0))))</f>
        <v>1</v>
      </c>
    </row>
    <row r="58" customFormat="false" ht="12.75" hidden="false" customHeight="false" outlineLevel="0" collapsed="false">
      <c r="A58" s="37" t="n">
        <v>5269</v>
      </c>
      <c r="B58" s="38" t="s">
        <v>22</v>
      </c>
      <c r="C58" s="39" t="n">
        <v>1</v>
      </c>
      <c r="D58" s="40" t="n">
        <v>103</v>
      </c>
      <c r="E58" s="41" t="n">
        <v>1</v>
      </c>
      <c r="F58" s="42" t="n">
        <v>1</v>
      </c>
      <c r="G58" s="43" t="n">
        <f aca="false">IF(AND(E58=1,F58=1),1,IF(AND(E58=1,F58=0),2,IF(E58=2,3,IF(AND(E58=1,F58=2),4,0))))</f>
        <v>1</v>
      </c>
      <c r="H58" s="40" t="n">
        <v>95</v>
      </c>
      <c r="I58" s="47" t="n">
        <v>1</v>
      </c>
      <c r="J58" s="48" t="n">
        <v>2</v>
      </c>
      <c r="K58" s="43" t="n">
        <f aca="false">IF(AND(I58=1,J58=1),1,IF(AND(I58=1,J58=0),2,IF(I58=2,3,IF(AND(I58=1,J58=2),4,0))))</f>
        <v>4</v>
      </c>
      <c r="L58" s="43"/>
      <c r="M58" s="40" t="n">
        <v>101</v>
      </c>
      <c r="N58" s="47" t="n">
        <v>1</v>
      </c>
      <c r="O58" s="48" t="n">
        <v>2</v>
      </c>
      <c r="P58" s="43" t="n">
        <f aca="false">IF(AND(N58=1,O58=1),1,IF(AND(N58=1,O58=0),2,IF(N58=2,3,IF(AND(N58=1,O58=2),4,0))))</f>
        <v>4</v>
      </c>
      <c r="Q58" s="40" t="n">
        <v>106</v>
      </c>
      <c r="R58" s="47" t="n">
        <v>1</v>
      </c>
      <c r="S58" s="48" t="n">
        <v>2</v>
      </c>
      <c r="T58" s="43" t="n">
        <f aca="false">IF(AND(R58=1,S58=1),1,IF(AND(R58=1,S58=0),2,IF(R58=2,3,IF(AND(R58=1,S58=2),4,0))))</f>
        <v>4</v>
      </c>
      <c r="U58" s="43"/>
      <c r="V58" s="40" t="n">
        <v>118</v>
      </c>
      <c r="W58" s="41" t="n">
        <v>1</v>
      </c>
      <c r="X58" s="42" t="n">
        <v>1</v>
      </c>
      <c r="Y58" s="43" t="n">
        <f aca="false">IF(AND(W58=1,X58=1),1,IF(AND(W58=1,X58=0),2,IF(W58=2,3,IF(AND(W58=1,X58=2),4,0))))</f>
        <v>1</v>
      </c>
      <c r="Z58" s="40" t="n">
        <v>103</v>
      </c>
      <c r="AA58" s="47" t="n">
        <v>1</v>
      </c>
      <c r="AB58" s="48" t="n">
        <v>2</v>
      </c>
      <c r="AC58" s="43" t="n">
        <f aca="false">IF(AND(AA58=1,AB58=1),1,IF(AND(AA58=1,AB58=0),2,IF(AA58=2,3,IF(AND(AA58=1,AB58=2),4,0))))</f>
        <v>4</v>
      </c>
      <c r="AD58" s="44"/>
      <c r="AE58" s="37" t="n">
        <v>6440</v>
      </c>
      <c r="AF58" s="38" t="s">
        <v>22</v>
      </c>
      <c r="AG58" s="39" t="n">
        <v>1</v>
      </c>
      <c r="AH58" s="40" t="n">
        <v>104</v>
      </c>
      <c r="AI58" s="51" t="n">
        <v>2</v>
      </c>
      <c r="AJ58" s="52" t="n">
        <v>1</v>
      </c>
      <c r="AK58" s="43" t="n">
        <f aca="false">IF(AND(AI58=1,AJ58=1),1,IF(AND(AI58=1,AJ58=0),2,IF(AI58=2,3,IF(AND(AI58=1,AJ58=2),4,0))))</f>
        <v>3</v>
      </c>
      <c r="AL58" s="40" t="n">
        <v>96</v>
      </c>
      <c r="AM58" s="47" t="n">
        <v>1</v>
      </c>
      <c r="AN58" s="48" t="n">
        <v>2</v>
      </c>
      <c r="AO58" s="43" t="n">
        <f aca="false">IF(AND(AM58=1,AN58=1),1,IF(AND(AM58=1,AN58=0),2,IF(AM58=2,3,IF(AND(AM58=1,AN58=2),4,0))))</f>
        <v>4</v>
      </c>
      <c r="AP58" s="43"/>
      <c r="AQ58" s="40" t="n">
        <v>102</v>
      </c>
      <c r="AR58" s="41" t="n">
        <v>1</v>
      </c>
      <c r="AS58" s="42" t="n">
        <v>1</v>
      </c>
      <c r="AT58" s="43" t="n">
        <f aca="false">IF(AND(AR58=1,AS58=1),1,IF(AND(AR58=1,AS58=0),2,IF(AR58=2,3,IF(AND(AR58=1,AS58=2),4,0))))</f>
        <v>1</v>
      </c>
      <c r="AU58" s="40" t="n">
        <v>107</v>
      </c>
      <c r="AV58" s="41" t="n">
        <v>1</v>
      </c>
      <c r="AW58" s="42" t="n">
        <v>1</v>
      </c>
      <c r="AX58" s="43" t="n">
        <f aca="false">IF(AND(AV58=1,AW58=1),1,IF(AND(AV58=1,AW58=0),2,IF(AV58=2,3,IF(AND(AV58=1,AW58=2),4,0))))</f>
        <v>1</v>
      </c>
      <c r="AY58" s="43"/>
      <c r="AZ58" s="40" t="n">
        <v>119</v>
      </c>
      <c r="BA58" s="47" t="n">
        <v>1</v>
      </c>
      <c r="BB58" s="47" t="n">
        <v>2</v>
      </c>
      <c r="BC58" s="43" t="n">
        <f aca="false">IF(AND(BA58=1,BB58=1),1,IF(AND(BA58=1,BB58=0),2,IF(BA58=2,3,IF(AND(BA58=1,BB58=2),4,0))))</f>
        <v>4</v>
      </c>
      <c r="BD58" s="40" t="n">
        <v>104</v>
      </c>
      <c r="BE58" s="47" t="n">
        <v>1</v>
      </c>
      <c r="BF58" s="48" t="n">
        <v>2</v>
      </c>
      <c r="BG58" s="43" t="n">
        <f aca="false">IF(AND(BE58=1,BF58=1),1,IF(AND(BE58=1,BF58=0),2,IF(BE58=2,3,IF(AND(BE58=1,BF58=2),4,0))))</f>
        <v>4</v>
      </c>
    </row>
    <row r="59" customFormat="false" ht="12.75" hidden="false" customHeight="false" outlineLevel="0" collapsed="false">
      <c r="A59" s="37" t="n">
        <v>4072</v>
      </c>
      <c r="B59" s="38" t="s">
        <v>22</v>
      </c>
      <c r="C59" s="39" t="n">
        <v>1</v>
      </c>
      <c r="D59" s="40" t="n">
        <v>106</v>
      </c>
      <c r="E59" s="41" t="n">
        <v>1</v>
      </c>
      <c r="F59" s="42" t="n">
        <v>1</v>
      </c>
      <c r="G59" s="43" t="n">
        <f aca="false">IF(AND(E59=1,F59=1),1,IF(AND(E59=1,F59=0),2,IF(E59=2,3,IF(AND(E59=1,F59=2),4,0))))</f>
        <v>1</v>
      </c>
      <c r="H59" s="40" t="n">
        <v>98</v>
      </c>
      <c r="I59" s="41" t="n">
        <v>1</v>
      </c>
      <c r="J59" s="42" t="n">
        <v>1</v>
      </c>
      <c r="K59" s="43" t="n">
        <f aca="false">IF(AND(I59=1,J59=1),1,IF(AND(I59=1,J59=0),2,IF(I59=2,3,IF(AND(I59=1,J59=2),4,0))))</f>
        <v>1</v>
      </c>
      <c r="L59" s="43"/>
      <c r="M59" s="40" t="n">
        <v>104</v>
      </c>
      <c r="N59" s="41" t="n">
        <v>1</v>
      </c>
      <c r="O59" s="42" t="n">
        <v>1</v>
      </c>
      <c r="P59" s="43" t="n">
        <f aca="false">IF(AND(N59=1,O59=1),1,IF(AND(N59=1,O59=0),2,IF(N59=2,3,IF(AND(N59=1,O59=2),4,0))))</f>
        <v>1</v>
      </c>
      <c r="Q59" s="40" t="n">
        <v>109</v>
      </c>
      <c r="R59" s="41" t="n">
        <v>1</v>
      </c>
      <c r="S59" s="42" t="n">
        <v>1</v>
      </c>
      <c r="T59" s="43" t="n">
        <f aca="false">IF(AND(R59=1,S59=1),1,IF(AND(R59=1,S59=0),2,IF(R59=2,3,IF(AND(R59=1,S59=2),4,0))))</f>
        <v>1</v>
      </c>
      <c r="U59" s="43"/>
      <c r="V59" s="40" t="n">
        <v>121</v>
      </c>
      <c r="W59" s="41" t="n">
        <v>1</v>
      </c>
      <c r="X59" s="42" t="n">
        <v>1</v>
      </c>
      <c r="Y59" s="43" t="n">
        <f aca="false">IF(AND(W59=1,X59=1),1,IF(AND(W59=1,X59=0),2,IF(W59=2,3,IF(AND(W59=1,X59=2),4,0))))</f>
        <v>1</v>
      </c>
      <c r="Z59" s="40" t="n">
        <v>106</v>
      </c>
      <c r="AA59" s="41" t="n">
        <v>1</v>
      </c>
      <c r="AB59" s="42" t="n">
        <v>1</v>
      </c>
      <c r="AC59" s="43" t="n">
        <f aca="false">IF(AND(AA59=1,AB59=1),1,IF(AND(AA59=1,AB59=0),2,IF(AA59=2,3,IF(AND(AA59=1,AB59=2),4,0))))</f>
        <v>1</v>
      </c>
      <c r="AD59" s="44"/>
      <c r="AE59" s="37" t="n">
        <v>8088</v>
      </c>
      <c r="AF59" s="38" t="s">
        <v>22</v>
      </c>
      <c r="AG59" s="39" t="n">
        <v>1</v>
      </c>
      <c r="AH59" s="40" t="n">
        <v>105</v>
      </c>
      <c r="AI59" s="41" t="n">
        <v>1</v>
      </c>
      <c r="AJ59" s="42" t="n">
        <v>1</v>
      </c>
      <c r="AK59" s="43" t="n">
        <f aca="false">IF(AND(AI59=1,AJ59=1),1,IF(AND(AI59=1,AJ59=0),2,IF(AI59=2,3,IF(AND(AI59=1,AJ59=2),4,0))))</f>
        <v>1</v>
      </c>
      <c r="AL59" s="40" t="n">
        <v>97</v>
      </c>
      <c r="AM59" s="41" t="n">
        <v>1</v>
      </c>
      <c r="AN59" s="42" t="n">
        <v>1</v>
      </c>
      <c r="AO59" s="43" t="n">
        <f aca="false">IF(AND(AM59=1,AN59=1),1,IF(AND(AM59=1,AN59=0),2,IF(AM59=2,3,IF(AND(AM59=1,AN59=2),4,0))))</f>
        <v>1</v>
      </c>
      <c r="AP59" s="43"/>
      <c r="AQ59" s="40" t="n">
        <v>105</v>
      </c>
      <c r="AR59" s="41" t="n">
        <v>1</v>
      </c>
      <c r="AS59" s="42" t="n">
        <v>1</v>
      </c>
      <c r="AT59" s="43" t="n">
        <f aca="false">IF(AND(AR59=1,AS59=1),1,IF(AND(AR59=1,AS59=0),2,IF(AR59=2,3,IF(AND(AR59=1,AS59=2),4,0))))</f>
        <v>1</v>
      </c>
      <c r="AU59" s="40" t="n">
        <v>108</v>
      </c>
      <c r="AV59" s="41" t="n">
        <v>1</v>
      </c>
      <c r="AW59" s="42" t="n">
        <v>1</v>
      </c>
      <c r="AX59" s="43" t="n">
        <f aca="false">IF(AND(AV59=1,AW59=1),1,IF(AND(AV59=1,AW59=0),2,IF(AV59=2,3,IF(AND(AV59=1,AW59=2),4,0))))</f>
        <v>1</v>
      </c>
      <c r="AY59" s="43"/>
      <c r="AZ59" s="40" t="n">
        <v>120</v>
      </c>
      <c r="BA59" s="41" t="n">
        <v>1</v>
      </c>
      <c r="BB59" s="41" t="n">
        <v>1</v>
      </c>
      <c r="BC59" s="43" t="n">
        <f aca="false">IF(AND(BA59=1,BB59=1),1,IF(AND(BA59=1,BB59=0),2,IF(BA59=2,3,IF(AND(BA59=1,BB59=2),4,0))))</f>
        <v>1</v>
      </c>
      <c r="BD59" s="40" t="n">
        <v>105</v>
      </c>
      <c r="BE59" s="41" t="n">
        <v>1</v>
      </c>
      <c r="BF59" s="42" t="n">
        <v>1</v>
      </c>
      <c r="BG59" s="43" t="n">
        <f aca="false">IF(AND(BE59=1,BF59=1),1,IF(AND(BE59=1,BF59=0),2,IF(BE59=2,3,IF(AND(BE59=1,BF59=2),4,0))))</f>
        <v>1</v>
      </c>
    </row>
    <row r="60" customFormat="false" ht="12.75" hidden="false" customHeight="false" outlineLevel="0" collapsed="false">
      <c r="A60" s="37" t="n">
        <v>1394</v>
      </c>
      <c r="B60" s="38" t="s">
        <v>23</v>
      </c>
      <c r="C60" s="39" t="n">
        <v>1</v>
      </c>
      <c r="D60" s="40" t="n">
        <v>108</v>
      </c>
      <c r="E60" s="41" t="n">
        <v>1</v>
      </c>
      <c r="F60" s="42" t="n">
        <v>1</v>
      </c>
      <c r="G60" s="43" t="n">
        <f aca="false">IF(AND(E60=1,F60=1),1,IF(AND(E60=1,F60=0),2,IF(E60=2,3,IF(AND(E60=1,F60=2),4,0))))</f>
        <v>1</v>
      </c>
      <c r="H60" s="40" t="n">
        <v>101</v>
      </c>
      <c r="I60" s="41" t="n">
        <v>1</v>
      </c>
      <c r="J60" s="42" t="n">
        <v>1</v>
      </c>
      <c r="K60" s="43" t="n">
        <f aca="false">IF(AND(I60=1,J60=1),1,IF(AND(I60=1,J60=0),2,IF(I60=2,3,IF(AND(I60=1,J60=2),4,0))))</f>
        <v>1</v>
      </c>
      <c r="L60" s="43"/>
      <c r="M60" s="40" t="n">
        <v>107</v>
      </c>
      <c r="N60" s="47" t="n">
        <v>1</v>
      </c>
      <c r="O60" s="48" t="n">
        <v>2</v>
      </c>
      <c r="P60" s="43" t="n">
        <f aca="false">IF(AND(N60=1,O60=1),1,IF(AND(N60=1,O60=0),2,IF(N60=2,3,IF(AND(N60=1,O60=2),4,0))))</f>
        <v>4</v>
      </c>
      <c r="Q60" s="40" t="n">
        <v>111</v>
      </c>
      <c r="R60" s="41" t="n">
        <v>1</v>
      </c>
      <c r="S60" s="42" t="n">
        <v>1</v>
      </c>
      <c r="T60" s="43" t="n">
        <f aca="false">IF(AND(R60=1,S60=1),1,IF(AND(R60=1,S60=0),2,IF(R60=2,3,IF(AND(R60=1,S60=2),4,0))))</f>
        <v>1</v>
      </c>
      <c r="U60" s="43"/>
      <c r="V60" s="40" t="n">
        <v>124</v>
      </c>
      <c r="W60" s="47" t="n">
        <v>1</v>
      </c>
      <c r="X60" s="48" t="n">
        <v>2</v>
      </c>
      <c r="Y60" s="43" t="n">
        <f aca="false">IF(AND(W60=1,X60=1),1,IF(AND(W60=1,X60=0),2,IF(W60=2,3,IF(AND(W60=1,X60=2),4,0))))</f>
        <v>4</v>
      </c>
      <c r="Z60" s="40" t="n">
        <v>108</v>
      </c>
      <c r="AA60" s="51" t="n">
        <v>2</v>
      </c>
      <c r="AB60" s="52" t="n">
        <v>2</v>
      </c>
      <c r="AC60" s="43" t="n">
        <f aca="false">IF(AND(AA60=1,AB60=1),1,IF(AND(AA60=1,AB60=0),2,IF(AA60=2,3,IF(AND(AA60=1,AB60=2),4,0))))</f>
        <v>3</v>
      </c>
      <c r="AD60" s="44"/>
      <c r="AE60" s="37" t="n">
        <v>4770</v>
      </c>
      <c r="AF60" s="38" t="s">
        <v>23</v>
      </c>
      <c r="AG60" s="39" t="n">
        <v>1</v>
      </c>
      <c r="AH60" s="40" t="n">
        <v>107</v>
      </c>
      <c r="AI60" s="41" t="n">
        <v>1</v>
      </c>
      <c r="AJ60" s="42" t="n">
        <v>1</v>
      </c>
      <c r="AK60" s="43" t="n">
        <f aca="false">IF(AND(AI60=1,AJ60=1),1,IF(AND(AI60=1,AJ60=0),2,IF(AI60=2,3,IF(AND(AI60=1,AJ60=2),4,0))))</f>
        <v>1</v>
      </c>
      <c r="AL60" s="40" t="n">
        <v>99</v>
      </c>
      <c r="AM60" s="41" t="n">
        <v>1</v>
      </c>
      <c r="AN60" s="42" t="n">
        <v>1</v>
      </c>
      <c r="AO60" s="43" t="n">
        <f aca="false">IF(AND(AM60=1,AN60=1),1,IF(AND(AM60=1,AN60=0),2,IF(AM60=2,3,IF(AND(AM60=1,AN60=2),4,0))))</f>
        <v>1</v>
      </c>
      <c r="AP60" s="43"/>
      <c r="AQ60" s="40" t="n">
        <v>106</v>
      </c>
      <c r="AR60" s="41" t="n">
        <v>1</v>
      </c>
      <c r="AS60" s="42" t="n">
        <v>1</v>
      </c>
      <c r="AT60" s="43" t="n">
        <f aca="false">IF(AND(AR60=1,AS60=1),1,IF(AND(AR60=1,AS60=0),2,IF(AR60=2,3,IF(AND(AR60=1,AS60=2),4,0))))</f>
        <v>1</v>
      </c>
      <c r="AU60" s="40" t="n">
        <v>110</v>
      </c>
      <c r="AV60" s="41" t="n">
        <v>1</v>
      </c>
      <c r="AW60" s="42" t="n">
        <v>1</v>
      </c>
      <c r="AX60" s="43" t="n">
        <f aca="false">IF(AND(AV60=1,AW60=1),1,IF(AND(AV60=1,AW60=0),2,IF(AV60=2,3,IF(AND(AV60=1,AW60=2),4,0))))</f>
        <v>1</v>
      </c>
      <c r="AY60" s="43"/>
      <c r="AZ60" s="40" t="n">
        <v>123</v>
      </c>
      <c r="BA60" s="41" t="n">
        <v>1</v>
      </c>
      <c r="BB60" s="41" t="n">
        <v>1</v>
      </c>
      <c r="BC60" s="43" t="n">
        <f aca="false">IF(AND(BA60=1,BB60=1),1,IF(AND(BA60=1,BB60=0),2,IF(BA60=2,3,IF(AND(BA60=1,BB60=2),4,0))))</f>
        <v>1</v>
      </c>
      <c r="BD60" s="40" t="n">
        <v>107</v>
      </c>
      <c r="BE60" s="41" t="n">
        <v>1</v>
      </c>
      <c r="BF60" s="42" t="n">
        <v>1</v>
      </c>
      <c r="BG60" s="43" t="n">
        <f aca="false">IF(AND(BE60=1,BF60=1),1,IF(AND(BE60=1,BF60=0),2,IF(BE60=2,3,IF(AND(BE60=1,BF60=2),4,0))))</f>
        <v>1</v>
      </c>
    </row>
    <row r="61" customFormat="false" ht="13.5" hidden="false" customHeight="false" outlineLevel="0" collapsed="false">
      <c r="A61" s="56" t="n">
        <v>4175</v>
      </c>
      <c r="B61" s="57" t="s">
        <v>23</v>
      </c>
      <c r="C61" s="58" t="n">
        <v>1</v>
      </c>
      <c r="D61" s="59" t="n">
        <v>109</v>
      </c>
      <c r="E61" s="60" t="n">
        <v>1</v>
      </c>
      <c r="F61" s="61" t="n">
        <v>1</v>
      </c>
      <c r="G61" s="43" t="n">
        <f aca="false">IF(AND(E61=1,F61=1),1,IF(AND(E61=1,F61=0),2,IF(E61=2,3,IF(AND(E61=1,F61=2),4,0))))</f>
        <v>1</v>
      </c>
      <c r="H61" s="59" t="n">
        <v>102</v>
      </c>
      <c r="I61" s="60" t="n">
        <v>1</v>
      </c>
      <c r="J61" s="61" t="n">
        <v>1</v>
      </c>
      <c r="K61" s="43" t="n">
        <f aca="false">IF(AND(I61=1,J61=1),1,IF(AND(I61=1,J61=0),2,IF(I61=2,3,IF(AND(I61=1,J61=2),4,0))))</f>
        <v>1</v>
      </c>
      <c r="L61" s="62"/>
      <c r="M61" s="59" t="n">
        <v>108</v>
      </c>
      <c r="N61" s="63" t="n">
        <v>1</v>
      </c>
      <c r="O61" s="64" t="n">
        <v>2</v>
      </c>
      <c r="P61" s="43" t="n">
        <f aca="false">IF(AND(N61=1,O61=1),1,IF(AND(N61=1,O61=0),2,IF(N61=2,3,IF(AND(N61=1,O61=2),4,0))))</f>
        <v>4</v>
      </c>
      <c r="Q61" s="59" t="n">
        <v>112</v>
      </c>
      <c r="R61" s="60" t="n">
        <v>1</v>
      </c>
      <c r="S61" s="61" t="n">
        <v>1</v>
      </c>
      <c r="T61" s="43" t="n">
        <f aca="false">IF(AND(R61=1,S61=1),1,IF(AND(R61=1,S61=0),2,IF(R61=2,3,IF(AND(R61=1,S61=2),4,0))))</f>
        <v>1</v>
      </c>
      <c r="U61" s="62"/>
      <c r="V61" s="59" t="n">
        <v>125</v>
      </c>
      <c r="W61" s="60" t="n">
        <v>1</v>
      </c>
      <c r="X61" s="61" t="n">
        <v>1</v>
      </c>
      <c r="Y61" s="43" t="n">
        <f aca="false">IF(AND(W61=1,X61=1),1,IF(AND(W61=1,X61=0),2,IF(W61=2,3,IF(AND(W61=1,X61=2),4,0))))</f>
        <v>1</v>
      </c>
      <c r="Z61" s="59" t="n">
        <v>109</v>
      </c>
      <c r="AA61" s="60" t="n">
        <v>1</v>
      </c>
      <c r="AB61" s="61" t="n">
        <v>1</v>
      </c>
      <c r="AC61" s="43" t="n">
        <f aca="false">IF(AND(AA61=1,AB61=1),1,IF(AND(AA61=1,AB61=0),2,IF(AA61=2,3,IF(AND(AA61=1,AB61=2),4,0))))</f>
        <v>1</v>
      </c>
      <c r="AD61" s="65"/>
      <c r="AE61" s="56" t="n">
        <v>4503</v>
      </c>
      <c r="AF61" s="57" t="s">
        <v>23</v>
      </c>
      <c r="AG61" s="58" t="n">
        <v>1</v>
      </c>
      <c r="AH61" s="59" t="n">
        <v>110</v>
      </c>
      <c r="AI61" s="60" t="n">
        <v>1</v>
      </c>
      <c r="AJ61" s="61" t="n">
        <v>1</v>
      </c>
      <c r="AK61" s="43" t="n">
        <f aca="false">IF(AND(AI61=1,AJ61=1),1,IF(AND(AI61=1,AJ61=0),2,IF(AI61=2,3,IF(AND(AI61=1,AJ61=2),4,0))))</f>
        <v>1</v>
      </c>
      <c r="AL61" s="59" t="n">
        <v>103</v>
      </c>
      <c r="AM61" s="60" t="n">
        <v>1</v>
      </c>
      <c r="AN61" s="61" t="n">
        <v>1</v>
      </c>
      <c r="AO61" s="43" t="n">
        <f aca="false">IF(AND(AM61=1,AN61=1),1,IF(AND(AM61=1,AN61=0),2,IF(AM61=2,3,IF(AND(AM61=1,AN61=2),4,0))))</f>
        <v>1</v>
      </c>
      <c r="AP61" s="62"/>
      <c r="AQ61" s="59" t="n">
        <v>109</v>
      </c>
      <c r="AR61" s="60" t="n">
        <v>1</v>
      </c>
      <c r="AS61" s="61" t="n">
        <v>1</v>
      </c>
      <c r="AT61" s="43" t="n">
        <f aca="false">IF(AND(AR61=1,AS61=1),1,IF(AND(AR61=1,AS61=0),2,IF(AR61=2,3,IF(AND(AR61=1,AS61=2),4,0))))</f>
        <v>1</v>
      </c>
      <c r="AU61" s="59" t="n">
        <v>114</v>
      </c>
      <c r="AV61" s="60" t="n">
        <v>1</v>
      </c>
      <c r="AW61" s="61" t="n">
        <v>1</v>
      </c>
      <c r="AX61" s="43" t="n">
        <f aca="false">IF(AND(AV61=1,AW61=1),1,IF(AND(AV61=1,AW61=0),2,IF(AV61=2,3,IF(AND(AV61=1,AW61=2),4,0))))</f>
        <v>1</v>
      </c>
      <c r="AY61" s="62"/>
      <c r="AZ61" s="59" t="n">
        <v>126</v>
      </c>
      <c r="BA61" s="60" t="n">
        <v>1</v>
      </c>
      <c r="BB61" s="60" t="n">
        <v>1</v>
      </c>
      <c r="BC61" s="43" t="n">
        <f aca="false">IF(AND(BA61=1,BB61=1),1,IF(AND(BA61=1,BB61=0),2,IF(BA61=2,3,IF(AND(BA61=1,BB61=2),4,0))))</f>
        <v>1</v>
      </c>
      <c r="BD61" s="59" t="n">
        <v>110</v>
      </c>
      <c r="BE61" s="60" t="n">
        <v>1</v>
      </c>
      <c r="BF61" s="61" t="n">
        <v>1</v>
      </c>
      <c r="BG61" s="43" t="n">
        <f aca="false">IF(AND(BE61=1,BF61=1),1,IF(AND(BE61=1,BF61=0),2,IF(BE61=2,3,IF(AND(BE61=1,BF61=2),4,0))))</f>
        <v>1</v>
      </c>
    </row>
    <row r="62" customFormat="false" ht="12.75" hidden="false" customHeight="false" outlineLevel="0" collapsed="false">
      <c r="AD62" s="68" t="s">
        <v>24</v>
      </c>
      <c r="AE62" s="69"/>
      <c r="AF62" s="70"/>
      <c r="AG62" s="71"/>
      <c r="AH62" s="9"/>
      <c r="AI62" s="69" t="s">
        <v>25</v>
      </c>
      <c r="AJ62" s="72"/>
    </row>
    <row r="63" customFormat="false" ht="12.75" hidden="false" customHeight="false" outlineLevel="0" collapsed="false">
      <c r="A63" s="73" t="s">
        <v>26</v>
      </c>
      <c r="B63" s="73"/>
      <c r="C63" s="73"/>
      <c r="D63" s="73"/>
      <c r="E63" s="0" t="n">
        <f aca="false">COUNTIF(G$12:G$61,"=1")+COUNTIF(AK$12:AK$61,"=1")</f>
        <v>70</v>
      </c>
      <c r="F63" s="74" t="n">
        <f aca="false">E63/$E$68</f>
        <v>0.7</v>
      </c>
      <c r="I63" s="0" t="n">
        <f aca="false">COUNTIF(K$12:K$61,"=1")+COUNTIF(AO$12:AO$61,"=1")</f>
        <v>75</v>
      </c>
      <c r="J63" s="74" t="n">
        <f aca="false">I63/$I$68</f>
        <v>0.75</v>
      </c>
      <c r="K63" s="73" t="s">
        <v>26</v>
      </c>
      <c r="L63" s="73"/>
      <c r="M63" s="73"/>
      <c r="N63" s="0" t="n">
        <f aca="false">COUNTIF(P$12:P$61,"=1")+COUNTIF(AT$12:AT$61,"=1")</f>
        <v>66</v>
      </c>
      <c r="O63" s="74" t="n">
        <f aca="false">N63/$N$68</f>
        <v>0.66</v>
      </c>
      <c r="Q63" s="4"/>
      <c r="R63" s="0" t="n">
        <f aca="false">COUNTIF(T$12:T$61,"=1")+COUNTIF(AX$12:AX$61,"=1")</f>
        <v>71</v>
      </c>
      <c r="S63" s="74" t="n">
        <f aca="false">R63/$R$68</f>
        <v>0.71</v>
      </c>
      <c r="T63" s="73" t="s">
        <v>26</v>
      </c>
      <c r="U63" s="73"/>
      <c r="V63" s="73"/>
      <c r="W63" s="0" t="n">
        <f aca="false">COUNTIF(Y$12:Y$61,"=1")+COUNTIF(BC$12:BC$61,"=1")</f>
        <v>63</v>
      </c>
      <c r="X63" s="74" t="n">
        <f aca="false">W63/$W$68</f>
        <v>0.63</v>
      </c>
      <c r="Y63" s="5"/>
      <c r="Z63" s="4"/>
      <c r="AA63" s="0" t="n">
        <f aca="false">COUNTIF(AC$12:AC$61,"=1")+COUNTIF(BG$12:BG$61,"=1")</f>
        <v>67</v>
      </c>
      <c r="AB63" s="74" t="n">
        <f aca="false">AA63/$AA$68</f>
        <v>0.67</v>
      </c>
      <c r="AD63" s="75" t="n">
        <f aca="false">AVERAGE(E63,N63,W63)</f>
        <v>66.3333333333333</v>
      </c>
      <c r="AE63" s="73"/>
      <c r="AF63" s="73"/>
      <c r="AG63" s="73"/>
      <c r="AH63" s="73"/>
      <c r="AI63" s="76" t="n">
        <f aca="false">AVERAGE(I63,R63,AA63)</f>
        <v>71</v>
      </c>
      <c r="AJ63" s="77"/>
      <c r="AK63" s="5"/>
      <c r="AL63" s="4"/>
    </row>
    <row r="64" customFormat="false" ht="12.75" hidden="false" customHeight="false" outlineLevel="0" collapsed="false">
      <c r="A64" s="1" t="s">
        <v>27</v>
      </c>
      <c r="E64" s="0" t="n">
        <f aca="false">COUNTIF(G$12:G$61,"=2")+COUNTIF(AK$12:AK$61,"=2")</f>
        <v>0</v>
      </c>
      <c r="F64" s="74" t="n">
        <f aca="false">E64/$E$68</f>
        <v>0</v>
      </c>
      <c r="I64" s="0" t="n">
        <f aca="false">COUNTIF(K$12:K$61,"=2")+COUNTIF(AO$12:AO$61,"=2")</f>
        <v>0</v>
      </c>
      <c r="J64" s="74" t="n">
        <f aca="false">I64/$I$68</f>
        <v>0</v>
      </c>
      <c r="K64" s="1" t="s">
        <v>27</v>
      </c>
      <c r="L64" s="2"/>
      <c r="M64" s="4"/>
      <c r="N64" s="0" t="n">
        <f aca="false">COUNTIF(P$12:P$61,"=2")+COUNTIF(AT$12:AT$61,"=2")</f>
        <v>0</v>
      </c>
      <c r="O64" s="74" t="n">
        <f aca="false">N64/$N$68</f>
        <v>0</v>
      </c>
      <c r="Q64" s="4"/>
      <c r="R64" s="0" t="n">
        <f aca="false">COUNTIF(T$12:T$61,"=2")+COUNTIF(AX$12:AX$61,"=2")</f>
        <v>0</v>
      </c>
      <c r="S64" s="74" t="n">
        <f aca="false">R64/$R$68</f>
        <v>0</v>
      </c>
      <c r="T64" s="1" t="s">
        <v>27</v>
      </c>
      <c r="U64" s="2"/>
      <c r="V64" s="4"/>
      <c r="W64" s="0" t="n">
        <f aca="false">COUNTIF(Y$12:Y$61,"=2")+COUNTIF(BC$12:BC$61,"=2")</f>
        <v>0</v>
      </c>
      <c r="X64" s="74" t="n">
        <f aca="false">W64/$W$68</f>
        <v>0</v>
      </c>
      <c r="Y64" s="5"/>
      <c r="Z64" s="4"/>
      <c r="AA64" s="0" t="n">
        <f aca="false">COUNTIF(AC$12:AC$61,"=2")+COUNTIF(BG$12:BG$61,"=2")</f>
        <v>1</v>
      </c>
      <c r="AB64" s="74" t="n">
        <f aca="false">AA64/$AA$68</f>
        <v>0.01</v>
      </c>
      <c r="AD64" s="75" t="n">
        <f aca="false">AVERAGE(E64,N64,W64)</f>
        <v>0</v>
      </c>
      <c r="AE64" s="78"/>
      <c r="AF64" s="79"/>
      <c r="AG64" s="80"/>
      <c r="AH64" s="81"/>
      <c r="AI64" s="76" t="n">
        <f aca="false">AVERAGE(I64,R64,AA64)</f>
        <v>0.333333333333333</v>
      </c>
      <c r="AJ64" s="77"/>
      <c r="AK64" s="5"/>
      <c r="AL64" s="4"/>
    </row>
    <row r="65" customFormat="false" ht="12.75" hidden="false" customHeight="false" outlineLevel="0" collapsed="false">
      <c r="A65" s="1" t="s">
        <v>28</v>
      </c>
      <c r="E65" s="0" t="n">
        <f aca="false">COUNTIF(G$12:G$61,"=4")+COUNTIF(AK$12:AK$61,"=4")</f>
        <v>17</v>
      </c>
      <c r="F65" s="74" t="n">
        <f aca="false">E65/$E$68</f>
        <v>0.17</v>
      </c>
      <c r="I65" s="0" t="n">
        <f aca="false">COUNTIF(K$12:K$61,"=4")+COUNTIF(AO$12:AO$61,"=4")</f>
        <v>12</v>
      </c>
      <c r="J65" s="74" t="n">
        <f aca="false">I65/$I$68</f>
        <v>0.12</v>
      </c>
      <c r="K65" s="1" t="s">
        <v>28</v>
      </c>
      <c r="L65" s="2"/>
      <c r="M65" s="4"/>
      <c r="N65" s="0" t="n">
        <f aca="false">COUNTIF(P$12:P$61,"=4")+COUNTIF(AT$12:AT$61,"=4")</f>
        <v>22</v>
      </c>
      <c r="O65" s="74" t="n">
        <f aca="false">N65/$N$68</f>
        <v>0.22</v>
      </c>
      <c r="Q65" s="4"/>
      <c r="R65" s="0" t="n">
        <f aca="false">COUNTIF(T$12:T$61,"=4")+COUNTIF(AX$12:AX$61,"=4")</f>
        <v>14</v>
      </c>
      <c r="S65" s="74" t="n">
        <f aca="false">R65/$R$68</f>
        <v>0.14</v>
      </c>
      <c r="T65" s="1" t="s">
        <v>28</v>
      </c>
      <c r="U65" s="2"/>
      <c r="V65" s="4"/>
      <c r="W65" s="0" t="n">
        <f aca="false">COUNTIF(Y$12:Y$61,"=4")+COUNTIF(BC$12:BC$61,"=4")</f>
        <v>26</v>
      </c>
      <c r="X65" s="74" t="n">
        <f aca="false">W65/$W$68</f>
        <v>0.26</v>
      </c>
      <c r="Y65" s="5"/>
      <c r="Z65" s="4"/>
      <c r="AA65" s="0" t="n">
        <f aca="false">COUNTIF(AC$12:AC$61,"=4")+COUNTIF(BG$12:BG$61,"=4")</f>
        <v>17</v>
      </c>
      <c r="AB65" s="74" t="n">
        <f aca="false">AA65/$AA$68</f>
        <v>0.17</v>
      </c>
      <c r="AD65" s="75" t="n">
        <f aca="false">AVERAGE(E65,N65,W65)</f>
        <v>21.6666666666667</v>
      </c>
      <c r="AE65" s="78"/>
      <c r="AF65" s="79"/>
      <c r="AG65" s="80"/>
      <c r="AH65" s="81"/>
      <c r="AI65" s="76" t="n">
        <f aca="false">AVERAGE(I65,R65,AA65)</f>
        <v>14.3333333333333</v>
      </c>
      <c r="AJ65" s="77"/>
      <c r="AK65" s="5"/>
      <c r="AL65" s="4"/>
    </row>
    <row r="66" customFormat="false" ht="12.75" hidden="false" customHeight="false" outlineLevel="0" collapsed="false">
      <c r="A66" s="1" t="s">
        <v>29</v>
      </c>
      <c r="E66" s="0" t="n">
        <f aca="false">COUNTIF(G$12:G$61,"=0")+COUNTIF(AK$12:AK$61,"=0")</f>
        <v>10</v>
      </c>
      <c r="F66" s="74" t="n">
        <f aca="false">E66/$E$68</f>
        <v>0.1</v>
      </c>
      <c r="I66" s="0" t="n">
        <f aca="false">COUNTIF(K$12:K$61,"=0")+COUNTIF(AO$12:AO$61,"=0")</f>
        <v>7</v>
      </c>
      <c r="J66" s="74" t="n">
        <f aca="false">I66/$I$68</f>
        <v>0.07</v>
      </c>
      <c r="K66" s="1" t="s">
        <v>29</v>
      </c>
      <c r="L66" s="2"/>
      <c r="M66" s="4"/>
      <c r="N66" s="0" t="n">
        <f aca="false">COUNTIF(P$12:P$61,"=0")+COUNTIF(AT$12:AT$61,"=0")</f>
        <v>4</v>
      </c>
      <c r="O66" s="74" t="n">
        <f aca="false">N66/$N$68</f>
        <v>0.04</v>
      </c>
      <c r="Q66" s="4"/>
      <c r="R66" s="0" t="n">
        <f aca="false">COUNTIF(T$12:T$61,"=0")+COUNTIF(AX$12:AX$61,"=0")</f>
        <v>10</v>
      </c>
      <c r="S66" s="74" t="n">
        <f aca="false">R66/$R$68</f>
        <v>0.1</v>
      </c>
      <c r="T66" s="1" t="s">
        <v>29</v>
      </c>
      <c r="U66" s="2"/>
      <c r="V66" s="4"/>
      <c r="W66" s="0" t="n">
        <f aca="false">COUNTIF(Y$12:Y$61,"=0")+COUNTIF(BC$12:BC$61,"=0")</f>
        <v>5</v>
      </c>
      <c r="X66" s="74" t="n">
        <f aca="false">W66/$W$68</f>
        <v>0.05</v>
      </c>
      <c r="Y66" s="5"/>
      <c r="Z66" s="4"/>
      <c r="AA66" s="0" t="n">
        <f aca="false">COUNTIF(AC$12:AC$61,"=0")+COUNTIF(BG$12:BG$61,"=0")</f>
        <v>8</v>
      </c>
      <c r="AB66" s="74" t="n">
        <f aca="false">AA66/$AA$68</f>
        <v>0.08</v>
      </c>
      <c r="AD66" s="75" t="n">
        <f aca="false">AVERAGE(E66,N66,W66)</f>
        <v>6.33333333333333</v>
      </c>
      <c r="AE66" s="78"/>
      <c r="AF66" s="79"/>
      <c r="AG66" s="80"/>
      <c r="AH66" s="81"/>
      <c r="AI66" s="76" t="n">
        <f aca="false">AVERAGE(I66,R66,AA66)</f>
        <v>8.33333333333333</v>
      </c>
      <c r="AJ66" s="77"/>
      <c r="AK66" s="5"/>
      <c r="AL66" s="4"/>
    </row>
    <row r="67" customFormat="false" ht="12.75" hidden="false" customHeight="false" outlineLevel="0" collapsed="false">
      <c r="A67" s="1" t="s">
        <v>30</v>
      </c>
      <c r="E67" s="0" t="n">
        <f aca="false">COUNTIF(G$12:G$61,"=3")+COUNTIF(AK$12:AK$61,"=3")</f>
        <v>3</v>
      </c>
      <c r="F67" s="74" t="n">
        <f aca="false">E67/$E$68</f>
        <v>0.03</v>
      </c>
      <c r="I67" s="0" t="n">
        <f aca="false">COUNTIF(K$12:K$61,"=3")+COUNTIF(AO$12:AO$61,"=3")</f>
        <v>6</v>
      </c>
      <c r="J67" s="74" t="n">
        <f aca="false">I67/$I$68</f>
        <v>0.06</v>
      </c>
      <c r="K67" s="1" t="s">
        <v>30</v>
      </c>
      <c r="L67" s="2"/>
      <c r="M67" s="4"/>
      <c r="N67" s="0" t="n">
        <f aca="false">COUNTIF(P$12:P$61,"=3")+COUNTIF(AT$12:AT$61,"=3")</f>
        <v>8</v>
      </c>
      <c r="O67" s="74" t="n">
        <f aca="false">N67/$N$68</f>
        <v>0.08</v>
      </c>
      <c r="Q67" s="4"/>
      <c r="R67" s="0" t="n">
        <f aca="false">COUNTIF(T$12:T$61,"=3")+COUNTIF(AX$12:AX$61,"=3")</f>
        <v>5</v>
      </c>
      <c r="S67" s="74" t="n">
        <f aca="false">R67/$R$68</f>
        <v>0.05</v>
      </c>
      <c r="T67" s="1" t="s">
        <v>30</v>
      </c>
      <c r="U67" s="2"/>
      <c r="V67" s="4"/>
      <c r="W67" s="0" t="n">
        <f aca="false">COUNTIF(Y$12:Y$61,"=3")+COUNTIF(BC$12:BC$61,"=3")</f>
        <v>6</v>
      </c>
      <c r="X67" s="74" t="n">
        <f aca="false">W67/$W$68</f>
        <v>0.06</v>
      </c>
      <c r="Y67" s="5"/>
      <c r="Z67" s="4"/>
      <c r="AA67" s="0" t="n">
        <f aca="false">COUNTIF(AC$12:AC$61,"=3")+COUNTIF(BG$12:BG$61,"=3")</f>
        <v>7</v>
      </c>
      <c r="AB67" s="74" t="n">
        <f aca="false">AA67/$AA$68</f>
        <v>0.07</v>
      </c>
      <c r="AD67" s="75" t="n">
        <f aca="false">AVERAGE(E67,N67,W67)</f>
        <v>5.66666666666667</v>
      </c>
      <c r="AE67" s="78"/>
      <c r="AF67" s="79"/>
      <c r="AG67" s="80"/>
      <c r="AH67" s="81"/>
      <c r="AI67" s="76" t="n">
        <f aca="false">AVERAGE(I67,R67,AA67)</f>
        <v>6</v>
      </c>
      <c r="AJ67" s="77"/>
      <c r="AK67" s="5"/>
      <c r="AL67" s="4"/>
    </row>
    <row r="68" customFormat="false" ht="12.75" hidden="false" customHeight="false" outlineLevel="0" collapsed="false">
      <c r="A68" s="1" t="s">
        <v>31</v>
      </c>
      <c r="E68" s="0" t="n">
        <f aca="false">SUM(E63:E67)</f>
        <v>100</v>
      </c>
      <c r="I68" s="0" t="n">
        <f aca="false">SUM(I63:I67)</f>
        <v>100</v>
      </c>
      <c r="K68" s="1" t="s">
        <v>31</v>
      </c>
      <c r="L68" s="2"/>
      <c r="M68" s="4"/>
      <c r="N68" s="0" t="n">
        <f aca="false">SUM(N63:N67)</f>
        <v>100</v>
      </c>
      <c r="Q68" s="4"/>
      <c r="R68" s="0" t="n">
        <f aca="false">SUM(R63:R67)</f>
        <v>100</v>
      </c>
      <c r="T68" s="1" t="s">
        <v>31</v>
      </c>
      <c r="U68" s="2"/>
      <c r="V68" s="4"/>
      <c r="W68" s="0" t="n">
        <f aca="false">SUM(W63:W67)</f>
        <v>100</v>
      </c>
      <c r="Y68" s="5"/>
      <c r="Z68" s="4"/>
      <c r="AA68" s="0" t="n">
        <f aca="false">SUM(AA63:AA67)</f>
        <v>100</v>
      </c>
      <c r="AD68" s="82" t="n">
        <f aca="false">AVERAGE(E68,N68,W68)</f>
        <v>100</v>
      </c>
      <c r="AE68" s="78"/>
      <c r="AF68" s="79"/>
      <c r="AG68" s="80"/>
      <c r="AH68" s="81"/>
      <c r="AI68" s="76" t="n">
        <f aca="false">AVERAGE(I68,R68,AA68)</f>
        <v>100</v>
      </c>
      <c r="AJ68" s="77"/>
      <c r="AK68" s="5"/>
      <c r="AL68" s="4"/>
    </row>
    <row r="69" customFormat="false" ht="13.5" hidden="false" customHeight="false" outlineLevel="0" collapsed="false">
      <c r="AD69" s="82"/>
      <c r="AE69" s="78"/>
      <c r="AF69" s="79"/>
      <c r="AG69" s="80"/>
      <c r="AH69" s="83"/>
      <c r="AI69" s="83"/>
      <c r="AJ69" s="77"/>
    </row>
    <row r="70" customFormat="false" ht="12.75" hidden="false" customHeight="false" outlineLevel="0" collapsed="false">
      <c r="A70" s="8" t="s">
        <v>32</v>
      </c>
      <c r="B70" s="70"/>
      <c r="C70" s="71"/>
      <c r="D70" s="84"/>
      <c r="E70" s="9"/>
      <c r="F70" s="85" t="n">
        <f aca="false">E63/(E64+E65+E67+E63)</f>
        <v>0.777777777777778</v>
      </c>
      <c r="G70" s="10"/>
      <c r="H70" s="84"/>
      <c r="I70" s="9"/>
      <c r="J70" s="86" t="n">
        <f aca="false">I63/(I64+I65+I67+I63)</f>
        <v>0.806451612903226</v>
      </c>
      <c r="K70" s="10"/>
      <c r="L70" s="10"/>
      <c r="M70" s="9"/>
      <c r="N70" s="87"/>
      <c r="O70" s="88" t="n">
        <f aca="false">N63/(N64+N65+N67+N63)</f>
        <v>0.6875</v>
      </c>
      <c r="P70" s="10"/>
      <c r="Q70" s="9"/>
      <c r="R70" s="9"/>
      <c r="S70" s="86" t="n">
        <f aca="false">R63/(R64+R65+R67+R63)</f>
        <v>0.788888888888889</v>
      </c>
      <c r="T70" s="10"/>
      <c r="U70" s="10"/>
      <c r="V70" s="9"/>
      <c r="W70" s="87"/>
      <c r="X70" s="88" t="n">
        <f aca="false">W63/(W64+W65+W67+W63)</f>
        <v>0.663157894736842</v>
      </c>
      <c r="Y70" s="9"/>
      <c r="Z70" s="9"/>
      <c r="AA70" s="9"/>
      <c r="AB70" s="86" t="n">
        <f aca="false">AA63/(AA64+AA65+AA67+AA63)</f>
        <v>0.728260869565217</v>
      </c>
      <c r="AD70" s="89" t="n">
        <f aca="false">AVERAGE(F70,O70,X70)</f>
        <v>0.709478557504873</v>
      </c>
      <c r="AE70" s="78"/>
      <c r="AF70" s="79"/>
      <c r="AG70" s="80"/>
      <c r="AH70" s="83"/>
      <c r="AI70" s="90" t="n">
        <f aca="false">AVERAGE(J70,S70,AB70)</f>
        <v>0.774533790452444</v>
      </c>
      <c r="AJ70" s="77"/>
    </row>
    <row r="71" customFormat="false" ht="12.75" hidden="false" customHeight="false" outlineLevel="0" collapsed="false">
      <c r="A71" s="91" t="s">
        <v>33</v>
      </c>
      <c r="B71" s="79"/>
      <c r="C71" s="80"/>
      <c r="D71" s="81"/>
      <c r="E71" s="83"/>
      <c r="F71" s="92" t="n">
        <f aca="false">E63/(E63+E64+E65+E66)</f>
        <v>0.721649484536083</v>
      </c>
      <c r="G71" s="93"/>
      <c r="H71" s="81"/>
      <c r="I71" s="83"/>
      <c r="J71" s="94" t="n">
        <f aca="false">I63/(I63+I64+I65+I66)</f>
        <v>0.797872340425532</v>
      </c>
      <c r="K71" s="93"/>
      <c r="L71" s="93"/>
      <c r="M71" s="83"/>
      <c r="N71" s="95"/>
      <c r="O71" s="96" t="n">
        <f aca="false">N63/(N63+N64+N65+N66)</f>
        <v>0.717391304347826</v>
      </c>
      <c r="P71" s="93"/>
      <c r="Q71" s="83"/>
      <c r="R71" s="83"/>
      <c r="S71" s="94" t="n">
        <f aca="false">R63/(R63+R64+R65+R66)</f>
        <v>0.747368421052632</v>
      </c>
      <c r="T71" s="93"/>
      <c r="U71" s="93"/>
      <c r="V71" s="83"/>
      <c r="W71" s="95"/>
      <c r="X71" s="96" t="n">
        <f aca="false">W63/(W63+W64+W65+W66)</f>
        <v>0.670212765957447</v>
      </c>
      <c r="Y71" s="83"/>
      <c r="Z71" s="83"/>
      <c r="AA71" s="83"/>
      <c r="AB71" s="94" t="n">
        <f aca="false">AA63/(AA63+AA64+AA65+AA66)</f>
        <v>0.720430107526882</v>
      </c>
      <c r="AD71" s="89" t="n">
        <f aca="false">AVERAGE(F71,O71,X71)</f>
        <v>0.703084518280452</v>
      </c>
      <c r="AE71" s="78"/>
      <c r="AF71" s="79"/>
      <c r="AG71" s="80"/>
      <c r="AH71" s="83"/>
      <c r="AI71" s="90" t="n">
        <f aca="false">AVERAGE(J71,S71,AB71)</f>
        <v>0.755223623001682</v>
      </c>
      <c r="AJ71" s="77"/>
    </row>
    <row r="72" customFormat="false" ht="13.5" hidden="false" customHeight="false" outlineLevel="0" collapsed="false">
      <c r="A72" s="12" t="s">
        <v>34</v>
      </c>
      <c r="B72" s="97"/>
      <c r="C72" s="98"/>
      <c r="D72" s="99"/>
      <c r="E72" s="14"/>
      <c r="F72" s="100" t="n">
        <f aca="false">E63/(E63+E64+E65)</f>
        <v>0.804597701149425</v>
      </c>
      <c r="G72" s="15"/>
      <c r="H72" s="99"/>
      <c r="I72" s="14"/>
      <c r="J72" s="101" t="n">
        <f aca="false">I63/(I63+I64+I65)</f>
        <v>0.862068965517241</v>
      </c>
      <c r="K72" s="15"/>
      <c r="L72" s="15"/>
      <c r="M72" s="14"/>
      <c r="N72" s="102"/>
      <c r="O72" s="103" t="n">
        <f aca="false">N63/(N63+N64+N65)</f>
        <v>0.75</v>
      </c>
      <c r="P72" s="15"/>
      <c r="Q72" s="14"/>
      <c r="R72" s="14"/>
      <c r="S72" s="101" t="n">
        <f aca="false">R63/(R63+R64+R65)</f>
        <v>0.835294117647059</v>
      </c>
      <c r="T72" s="15"/>
      <c r="U72" s="15"/>
      <c r="V72" s="14"/>
      <c r="W72" s="102"/>
      <c r="X72" s="103" t="n">
        <f aca="false">W63/(W63+W64+W65)</f>
        <v>0.707865168539326</v>
      </c>
      <c r="Y72" s="14"/>
      <c r="Z72" s="14"/>
      <c r="AA72" s="14"/>
      <c r="AB72" s="101" t="n">
        <f aca="false">AA63/(AA63+AA64+AA65)</f>
        <v>0.788235294117647</v>
      </c>
      <c r="AD72" s="104" t="n">
        <f aca="false">AVERAGE(F72,O72,X72)</f>
        <v>0.75415428989625</v>
      </c>
      <c r="AE72" s="105"/>
      <c r="AF72" s="97"/>
      <c r="AG72" s="98"/>
      <c r="AH72" s="14"/>
      <c r="AI72" s="106" t="n">
        <f aca="false">AVERAGE(J72,S72,AB72)</f>
        <v>0.828532792427316</v>
      </c>
      <c r="AJ72" s="107"/>
    </row>
  </sheetData>
  <mergeCells count="33">
    <mergeCell ref="C1:E1"/>
    <mergeCell ref="I1:J1"/>
    <mergeCell ref="C2:E2"/>
    <mergeCell ref="I2:J2"/>
    <mergeCell ref="C3:E3"/>
    <mergeCell ref="I3:J3"/>
    <mergeCell ref="C4:E4"/>
    <mergeCell ref="I4:J4"/>
    <mergeCell ref="B7:D7"/>
    <mergeCell ref="A8:AB8"/>
    <mergeCell ref="AE8:BF8"/>
    <mergeCell ref="D9:J9"/>
    <mergeCell ref="M9:S9"/>
    <mergeCell ref="V9:AB9"/>
    <mergeCell ref="AH9:AN9"/>
    <mergeCell ref="AQ9:AW9"/>
    <mergeCell ref="AZ9:BF9"/>
    <mergeCell ref="D10:F10"/>
    <mergeCell ref="H10:J10"/>
    <mergeCell ref="M10:O10"/>
    <mergeCell ref="Q10:S10"/>
    <mergeCell ref="V10:X10"/>
    <mergeCell ref="Z10:AB10"/>
    <mergeCell ref="AH10:AJ10"/>
    <mergeCell ref="AL10:AN10"/>
    <mergeCell ref="AQ10:AS10"/>
    <mergeCell ref="AU10:AW10"/>
    <mergeCell ref="AZ10:BB10"/>
    <mergeCell ref="BD10:BF10"/>
    <mergeCell ref="A63:D63"/>
    <mergeCell ref="K63:M63"/>
    <mergeCell ref="T63:V63"/>
    <mergeCell ref="AE63:A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"/>
  <sheetViews>
    <sheetView showFormulas="false" showGridLines="true" showRowColHeaders="true" showZeros="true" rightToLeft="false" tabSelected="false" showOutlineSymbols="true" defaultGridColor="true" view="normal" topLeftCell="G17" colorId="64" zoomScale="85" zoomScaleNormal="85" zoomScalePageLayoutView="100" workbookViewId="0">
      <selection pane="topLeft" activeCell="AE63" activeCellId="0" sqref="AE63:A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.56"/>
    <col collapsed="false" customWidth="true" hidden="false" outlineLevel="0" max="3" min="3" style="3" width="4.99"/>
    <col collapsed="false" customWidth="true" hidden="false" outlineLevel="0" max="4" min="4" style="4" width="3.99"/>
    <col collapsed="false" customWidth="true" hidden="false" outlineLevel="0" max="6" min="5" style="0" width="7.42"/>
    <col collapsed="false" customWidth="true" hidden="false" outlineLevel="0" max="7" min="7" style="5" width="6.28"/>
    <col collapsed="false" customWidth="true" hidden="false" outlineLevel="0" max="8" min="8" style="4" width="3.99"/>
    <col collapsed="false" customWidth="true" hidden="false" outlineLevel="0" max="10" min="9" style="0" width="7.42"/>
    <col collapsed="false" customWidth="true" hidden="false" outlineLevel="0" max="12" min="11" style="5" width="6.28"/>
    <col collapsed="false" customWidth="true" hidden="false" outlineLevel="0" max="13" min="13" style="0" width="4.99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false" outlineLevel="0" max="16" min="16" style="5" width="6.28"/>
    <col collapsed="false" customWidth="true" hidden="false" outlineLevel="0" max="17" min="17" style="0" width="3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1" min="20" style="5" width="6.13"/>
    <col collapsed="false" customWidth="true" hidden="false" outlineLevel="0" max="22" min="22" style="0" width="3.99"/>
    <col collapsed="false" customWidth="true" hidden="false" outlineLevel="0" max="23" min="23" style="0" width="8.14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3.99"/>
    <col collapsed="false" customWidth="true" hidden="false" outlineLevel="0" max="27" min="27" style="0" width="8.14"/>
    <col collapsed="false" customWidth="true" hidden="false" outlineLevel="0" max="28" min="28" style="0" width="7.42"/>
    <col collapsed="false" customWidth="true" hidden="false" outlineLevel="0" max="29" min="29" style="0" width="6.28"/>
    <col collapsed="false" customWidth="true" hidden="false" outlineLevel="0" max="30" min="30" style="5" width="7.14"/>
    <col collapsed="false" customWidth="true" hidden="false" outlineLevel="0" max="31" min="31" style="1" width="5.99"/>
    <col collapsed="false" customWidth="true" hidden="false" outlineLevel="0" max="32" min="32" style="2" width="2.56"/>
    <col collapsed="false" customWidth="true" hidden="false" outlineLevel="0" max="33" min="33" style="3" width="5.71"/>
    <col collapsed="false" customWidth="true" hidden="false" outlineLevel="0" max="34" min="34" style="0" width="3.99"/>
    <col collapsed="false" customWidth="true" hidden="false" outlineLevel="0" max="35" min="35" style="0" width="7.42"/>
    <col collapsed="false" customWidth="true" hidden="false" outlineLevel="0" max="37" min="36" style="0" width="6.28"/>
    <col collapsed="false" customWidth="true" hidden="false" outlineLevel="0" max="38" min="38" style="0" width="3.99"/>
    <col collapsed="false" customWidth="true" hidden="false" outlineLevel="0" max="39" min="39" style="0" width="7.42"/>
    <col collapsed="false" customWidth="true" hidden="false" outlineLevel="0" max="41" min="40" style="0" width="6.28"/>
    <col collapsed="false" customWidth="true" hidden="false" outlineLevel="0" max="42" min="42" style="5" width="6.28"/>
    <col collapsed="false" customWidth="true" hidden="false" outlineLevel="0" max="43" min="43" style="0" width="3.99"/>
    <col collapsed="false" customWidth="true" hidden="false" outlineLevel="0" max="44" min="44" style="0" width="8.14"/>
    <col collapsed="false" customWidth="true" hidden="false" outlineLevel="0" max="46" min="45" style="0" width="6.28"/>
    <col collapsed="false" customWidth="true" hidden="false" outlineLevel="0" max="47" min="47" style="0" width="3.99"/>
    <col collapsed="false" customWidth="true" hidden="false" outlineLevel="0" max="48" min="48" style="0" width="8.14"/>
    <col collapsed="false" customWidth="true" hidden="false" outlineLevel="0" max="50" min="49" style="0" width="6.28"/>
    <col collapsed="false" customWidth="true" hidden="false" outlineLevel="0" max="51" min="51" style="5" width="6.28"/>
    <col collapsed="false" customWidth="true" hidden="false" outlineLevel="0" max="52" min="52" style="0" width="3.99"/>
    <col collapsed="false" customWidth="true" hidden="false" outlineLevel="0" max="53" min="53" style="0" width="8.14"/>
    <col collapsed="false" customWidth="true" hidden="false" outlineLevel="0" max="55" min="54" style="0" width="6.28"/>
    <col collapsed="false" customWidth="true" hidden="false" outlineLevel="0" max="56" min="56" style="0" width="3.99"/>
    <col collapsed="false" customWidth="true" hidden="false" outlineLevel="0" max="57" min="57" style="0" width="8.14"/>
    <col collapsed="false" customWidth="true" hidden="false" outlineLevel="0" max="59" min="58" style="0" width="6.28"/>
  </cols>
  <sheetData>
    <row r="1" customFormat="false" ht="13.5" hidden="false" customHeight="false" outlineLevel="0" collapsed="false">
      <c r="C1" s="6" t="s">
        <v>0</v>
      </c>
      <c r="D1" s="6"/>
      <c r="E1" s="6"/>
      <c r="I1" s="6" t="s">
        <v>1</v>
      </c>
      <c r="J1" s="6"/>
    </row>
    <row r="2" customFormat="false" ht="12.75" hidden="false" customHeight="false" outlineLevel="0" collapsed="false">
      <c r="C2" s="7" t="s">
        <v>2</v>
      </c>
      <c r="D2" s="7"/>
      <c r="E2" s="7"/>
      <c r="I2" s="7" t="s">
        <v>35</v>
      </c>
      <c r="J2" s="7"/>
      <c r="M2" s="8" t="s">
        <v>4</v>
      </c>
      <c r="N2" s="9" t="s">
        <v>5</v>
      </c>
      <c r="O2" s="9"/>
      <c r="P2" s="10"/>
      <c r="Q2" s="9"/>
      <c r="R2" s="9"/>
      <c r="S2" s="9"/>
      <c r="T2" s="10"/>
      <c r="U2" s="11"/>
    </row>
    <row r="3" customFormat="false" ht="13.5" hidden="false" customHeight="false" outlineLevel="0" collapsed="false">
      <c r="C3" s="7" t="s">
        <v>6</v>
      </c>
      <c r="D3" s="7"/>
      <c r="E3" s="7"/>
      <c r="I3" s="7" t="s">
        <v>36</v>
      </c>
      <c r="J3" s="7"/>
      <c r="M3" s="12" t="s">
        <v>8</v>
      </c>
      <c r="N3" s="13" t="s">
        <v>9</v>
      </c>
      <c r="O3" s="14"/>
      <c r="P3" s="15"/>
      <c r="Q3" s="14"/>
      <c r="R3" s="14"/>
      <c r="S3" s="14"/>
      <c r="T3" s="15"/>
      <c r="U3" s="16"/>
    </row>
    <row r="4" customFormat="false" ht="13.5" hidden="false" customHeight="false" outlineLevel="0" collapsed="false">
      <c r="C4" s="17" t="s">
        <v>10</v>
      </c>
      <c r="D4" s="17"/>
      <c r="E4" s="17"/>
      <c r="I4" s="17"/>
      <c r="J4" s="17"/>
    </row>
    <row r="7" customFormat="false" ht="12.75" hidden="false" customHeight="false" outlineLevel="0" collapsed="false">
      <c r="A7" s="4" t="s">
        <v>12</v>
      </c>
      <c r="B7" s="18" t="n">
        <f aca="false">COUNT(A12:A61)+COUNT(AE12:AE61)</f>
        <v>100</v>
      </c>
      <c r="C7" s="18"/>
      <c r="D7" s="18"/>
      <c r="E7" s="0" t="s">
        <v>13</v>
      </c>
      <c r="F7" s="0" t="n">
        <f aca="false">COUNTIF($B$12:$B$61,"=M")+COUNTIF($AF$12:$AF$61,"=M")</f>
        <v>50</v>
      </c>
      <c r="I7" s="0" t="s">
        <v>14</v>
      </c>
      <c r="J7" s="0" t="n">
        <f aca="false">COUNTIF($B$12:$B$61,"=F")+COUNTIF($AF$12:$AF$61,"=F")</f>
        <v>50</v>
      </c>
    </row>
    <row r="8" customFormat="false" ht="13.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19" t="s">
        <v>16</v>
      </c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/>
    </row>
    <row r="9" s="1" customFormat="true" ht="12.75" hidden="false" customHeight="false" outlineLevel="0" collapsed="false">
      <c r="B9" s="22"/>
      <c r="C9" s="23"/>
      <c r="D9" s="6" t="s">
        <v>17</v>
      </c>
      <c r="E9" s="6"/>
      <c r="F9" s="6"/>
      <c r="G9" s="6"/>
      <c r="H9" s="6"/>
      <c r="I9" s="6"/>
      <c r="J9" s="6"/>
      <c r="K9" s="24"/>
      <c r="L9" s="24"/>
      <c r="M9" s="6" t="str">
        <f aca="false">"-90  135"</f>
        <v>-90  135</v>
      </c>
      <c r="N9" s="6"/>
      <c r="O9" s="6"/>
      <c r="P9" s="6"/>
      <c r="Q9" s="6"/>
      <c r="R9" s="6"/>
      <c r="S9" s="6"/>
      <c r="T9" s="24"/>
      <c r="U9" s="24"/>
      <c r="V9" s="6" t="str">
        <f aca="false">"0 135"</f>
        <v>0 135</v>
      </c>
      <c r="W9" s="6"/>
      <c r="X9" s="6"/>
      <c r="Y9" s="6"/>
      <c r="Z9" s="6"/>
      <c r="AA9" s="6"/>
      <c r="AB9" s="6"/>
      <c r="AC9" s="19"/>
      <c r="AD9" s="25"/>
      <c r="AF9" s="22"/>
      <c r="AG9" s="23"/>
      <c r="AH9" s="6" t="s">
        <v>17</v>
      </c>
      <c r="AI9" s="6"/>
      <c r="AJ9" s="6"/>
      <c r="AK9" s="6"/>
      <c r="AL9" s="6"/>
      <c r="AM9" s="6"/>
      <c r="AN9" s="6"/>
      <c r="AO9" s="26"/>
      <c r="AP9" s="24"/>
      <c r="AQ9" s="6" t="str">
        <f aca="false">"-90  135"</f>
        <v>-90  135</v>
      </c>
      <c r="AR9" s="6"/>
      <c r="AS9" s="6"/>
      <c r="AT9" s="6"/>
      <c r="AU9" s="6"/>
      <c r="AV9" s="6"/>
      <c r="AW9" s="6"/>
      <c r="AX9" s="26"/>
      <c r="AY9" s="24"/>
      <c r="AZ9" s="6" t="str">
        <f aca="false">"0 135"</f>
        <v>0 135</v>
      </c>
      <c r="BA9" s="6"/>
      <c r="BB9" s="6"/>
      <c r="BC9" s="6"/>
      <c r="BD9" s="6"/>
      <c r="BE9" s="6"/>
      <c r="BF9" s="6"/>
      <c r="BG9" s="19"/>
    </row>
    <row r="10" s="1" customFormat="true" ht="13.5" hidden="false" customHeight="false" outlineLevel="0" collapsed="false">
      <c r="B10" s="23"/>
      <c r="C10" s="23" t="s">
        <v>8</v>
      </c>
      <c r="D10" s="27" t="s">
        <v>18</v>
      </c>
      <c r="E10" s="27"/>
      <c r="F10" s="27"/>
      <c r="G10" s="28"/>
      <c r="H10" s="29" t="s">
        <v>19</v>
      </c>
      <c r="I10" s="29"/>
      <c r="J10" s="29"/>
      <c r="K10" s="28"/>
      <c r="L10" s="28"/>
      <c r="M10" s="27" t="s">
        <v>18</v>
      </c>
      <c r="N10" s="27"/>
      <c r="O10" s="27"/>
      <c r="P10" s="28"/>
      <c r="Q10" s="29" t="s">
        <v>19</v>
      </c>
      <c r="R10" s="29"/>
      <c r="S10" s="29"/>
      <c r="T10" s="28"/>
      <c r="U10" s="28"/>
      <c r="V10" s="27" t="s">
        <v>18</v>
      </c>
      <c r="W10" s="27"/>
      <c r="X10" s="27"/>
      <c r="Y10" s="30"/>
      <c r="Z10" s="29" t="s">
        <v>19</v>
      </c>
      <c r="AA10" s="29"/>
      <c r="AB10" s="29"/>
      <c r="AC10" s="19"/>
      <c r="AD10" s="25"/>
      <c r="AF10" s="23"/>
      <c r="AG10" s="23" t="s">
        <v>8</v>
      </c>
      <c r="AH10" s="27" t="s">
        <v>18</v>
      </c>
      <c r="AI10" s="27"/>
      <c r="AJ10" s="27"/>
      <c r="AK10" s="30"/>
      <c r="AL10" s="29" t="s">
        <v>19</v>
      </c>
      <c r="AM10" s="29"/>
      <c r="AN10" s="29"/>
      <c r="AO10" s="30"/>
      <c r="AP10" s="28"/>
      <c r="AQ10" s="27" t="s">
        <v>18</v>
      </c>
      <c r="AR10" s="27"/>
      <c r="AS10" s="27"/>
      <c r="AT10" s="30"/>
      <c r="AU10" s="29" t="s">
        <v>19</v>
      </c>
      <c r="AV10" s="29"/>
      <c r="AW10" s="29"/>
      <c r="AX10" s="30"/>
      <c r="AY10" s="28"/>
      <c r="AZ10" s="31" t="s">
        <v>18</v>
      </c>
      <c r="BA10" s="31"/>
      <c r="BB10" s="31"/>
      <c r="BC10" s="30"/>
      <c r="BD10" s="29" t="s">
        <v>19</v>
      </c>
      <c r="BE10" s="29"/>
      <c r="BF10" s="29"/>
      <c r="BG10" s="19"/>
    </row>
    <row r="11" s="1" customFormat="true" ht="12.75" hidden="false" customHeight="false" outlineLevel="0" collapsed="false">
      <c r="A11" s="32" t="s">
        <v>20</v>
      </c>
      <c r="B11" s="33"/>
      <c r="C11" s="33"/>
      <c r="D11" s="34" t="s">
        <v>21</v>
      </c>
      <c r="E11" s="19" t="s">
        <v>0</v>
      </c>
      <c r="F11" s="35" t="s">
        <v>1</v>
      </c>
      <c r="G11" s="36"/>
      <c r="H11" s="34" t="s">
        <v>21</v>
      </c>
      <c r="I11" s="19" t="s">
        <v>0</v>
      </c>
      <c r="J11" s="35" t="s">
        <v>1</v>
      </c>
      <c r="K11" s="36"/>
      <c r="L11" s="36"/>
      <c r="M11" s="34" t="s">
        <v>21</v>
      </c>
      <c r="N11" s="19" t="s">
        <v>0</v>
      </c>
      <c r="O11" s="35" t="s">
        <v>1</v>
      </c>
      <c r="P11" s="36"/>
      <c r="Q11" s="34" t="s">
        <v>21</v>
      </c>
      <c r="R11" s="19" t="s">
        <v>0</v>
      </c>
      <c r="S11" s="35" t="s">
        <v>1</v>
      </c>
      <c r="T11" s="36"/>
      <c r="U11" s="36"/>
      <c r="V11" s="34" t="s">
        <v>21</v>
      </c>
      <c r="W11" s="19" t="s">
        <v>0</v>
      </c>
      <c r="X11" s="35" t="s">
        <v>1</v>
      </c>
      <c r="Y11" s="35"/>
      <c r="Z11" s="34" t="s">
        <v>21</v>
      </c>
      <c r="AA11" s="19" t="s">
        <v>0</v>
      </c>
      <c r="AB11" s="35" t="s">
        <v>1</v>
      </c>
      <c r="AC11" s="19"/>
      <c r="AD11" s="25"/>
      <c r="AE11" s="32" t="s">
        <v>20</v>
      </c>
      <c r="AF11" s="33"/>
      <c r="AG11" s="33"/>
      <c r="AH11" s="34" t="s">
        <v>21</v>
      </c>
      <c r="AI11" s="19" t="s">
        <v>0</v>
      </c>
      <c r="AJ11" s="35" t="s">
        <v>1</v>
      </c>
      <c r="AK11" s="35"/>
      <c r="AL11" s="34" t="s">
        <v>21</v>
      </c>
      <c r="AM11" s="19" t="s">
        <v>0</v>
      </c>
      <c r="AN11" s="35" t="s">
        <v>1</v>
      </c>
      <c r="AO11" s="35"/>
      <c r="AP11" s="36"/>
      <c r="AQ11" s="34" t="s">
        <v>21</v>
      </c>
      <c r="AR11" s="19" t="s">
        <v>0</v>
      </c>
      <c r="AS11" s="35" t="s">
        <v>1</v>
      </c>
      <c r="AT11" s="35"/>
      <c r="AU11" s="34" t="s">
        <v>21</v>
      </c>
      <c r="AV11" s="19" t="s">
        <v>0</v>
      </c>
      <c r="AW11" s="35" t="s">
        <v>1</v>
      </c>
      <c r="AX11" s="35"/>
      <c r="AY11" s="36"/>
      <c r="AZ11" s="34" t="s">
        <v>21</v>
      </c>
      <c r="BA11" s="19" t="s">
        <v>0</v>
      </c>
      <c r="BB11" s="19" t="s">
        <v>1</v>
      </c>
      <c r="BC11" s="19"/>
      <c r="BD11" s="34" t="s">
        <v>21</v>
      </c>
      <c r="BE11" s="19" t="s">
        <v>0</v>
      </c>
      <c r="BF11" s="35" t="s">
        <v>1</v>
      </c>
      <c r="BG11" s="19"/>
    </row>
    <row r="12" customFormat="false" ht="12.75" hidden="false" customHeight="false" outlineLevel="0" collapsed="false">
      <c r="A12" s="37" t="n">
        <v>3082</v>
      </c>
      <c r="B12" s="38" t="s">
        <v>22</v>
      </c>
      <c r="C12" s="39" t="n">
        <v>1</v>
      </c>
      <c r="D12" s="40" t="n">
        <v>0</v>
      </c>
      <c r="E12" s="44" t="n">
        <v>1</v>
      </c>
      <c r="F12" s="43" t="n">
        <v>4</v>
      </c>
      <c r="G12" s="43" t="n">
        <f aca="false">IF(AND(E12=1,F12&gt;0),F12,IF(AND(E12=1,F12=0),0,IF(E12=2,F12,IF(AND(E12=1,F12=2),-2,0))))</f>
        <v>4</v>
      </c>
      <c r="H12" s="40" t="n">
        <v>0</v>
      </c>
      <c r="I12" s="44" t="n">
        <v>1</v>
      </c>
      <c r="J12" s="43" t="n">
        <v>4</v>
      </c>
      <c r="K12" s="43" t="n">
        <f aca="false">IF(AND(I12=1,J12&gt;0),J12,IF(AND(I12=1,J12=0),0,IF(I12=2,J12,IF(AND(I12=1,J12=2),-2,0))))</f>
        <v>4</v>
      </c>
      <c r="L12" s="43"/>
      <c r="M12" s="40" t="n">
        <v>0</v>
      </c>
      <c r="N12" s="44" t="n">
        <v>1</v>
      </c>
      <c r="O12" s="43" t="n">
        <v>4</v>
      </c>
      <c r="P12" s="43" t="n">
        <f aca="false">IF(AND(N12=1,O12&gt;0),O12,IF(AND(N12=1,O12=0),0,IF(N12=2,O12,IF(AND(N12=1,O12=2),-2,0))))</f>
        <v>4</v>
      </c>
      <c r="Q12" s="40" t="n">
        <v>2</v>
      </c>
      <c r="R12" s="44" t="n">
        <v>1</v>
      </c>
      <c r="S12" s="43" t="n">
        <v>4</v>
      </c>
      <c r="T12" s="43" t="n">
        <f aca="false">IF(AND(R12=1,S12&gt;0),S12,IF(AND(R12=1,S12=0),0,IF(R12=2,S12,IF(AND(R12=1,S12=2),-2,0))))</f>
        <v>4</v>
      </c>
      <c r="U12" s="43"/>
      <c r="V12" s="40" t="n">
        <v>1</v>
      </c>
      <c r="W12" s="44" t="n">
        <v>1</v>
      </c>
      <c r="X12" s="43" t="n">
        <v>4</v>
      </c>
      <c r="Y12" s="43" t="n">
        <f aca="false">IF(AND(W12=1,X12&gt;0),X12,IF(AND(W12=1,X12=0),0,IF(W12=2,X12,IF(AND(W12=1,X12=2),-2,0))))</f>
        <v>4</v>
      </c>
      <c r="Z12" s="40" t="n">
        <v>0</v>
      </c>
      <c r="AA12" s="44" t="n">
        <v>1</v>
      </c>
      <c r="AB12" s="43" t="n">
        <v>4</v>
      </c>
      <c r="AC12" s="43" t="n">
        <f aca="false">IF(AND(AA12=1,AB12&gt;0),AB12,IF(AND(AA12=1,AB12=0),0,IF(AA12=2,AB12,IF(AND(AA12=1,AB12=2),-2,0))))</f>
        <v>4</v>
      </c>
      <c r="AD12" s="44"/>
      <c r="AE12" s="37" t="n">
        <v>5568</v>
      </c>
      <c r="AF12" s="38" t="s">
        <v>22</v>
      </c>
      <c r="AG12" s="39" t="n">
        <v>1</v>
      </c>
      <c r="AH12" s="40" t="n">
        <v>1</v>
      </c>
      <c r="AI12" s="44" t="n">
        <v>1</v>
      </c>
      <c r="AJ12" s="43" t="n">
        <v>2</v>
      </c>
      <c r="AK12" s="43" t="n">
        <f aca="false">IF(AND(AI12=1,AJ12&gt;0),AJ12,IF(AND(AI12=1,AJ12=0),0,IF(AI12=2,AJ12,IF(AND(AI12=1,AJ12=2),-2,0))))</f>
        <v>2</v>
      </c>
      <c r="AL12" s="40" t="n">
        <v>1</v>
      </c>
      <c r="AM12" s="44" t="n">
        <v>1</v>
      </c>
      <c r="AN12" s="43" t="n">
        <v>2</v>
      </c>
      <c r="AO12" s="43" t="n">
        <f aca="false">IF(AND(AM12=1,AN12&gt;0),AN12,IF(AND(AM12=1,AN12=0),0,IF(AM12=2,AN12,IF(AND(AM12=1,AN12=2),-2,0))))</f>
        <v>2</v>
      </c>
      <c r="AP12" s="43"/>
      <c r="AQ12" s="40" t="n">
        <v>1</v>
      </c>
      <c r="AR12" s="44" t="n">
        <v>1</v>
      </c>
      <c r="AS12" s="43" t="n">
        <v>2</v>
      </c>
      <c r="AT12" s="43" t="n">
        <f aca="false">IF(AND(AR12=1,AS12&gt;0),AS12,IF(AND(AR12=1,AS12=0),0,IF(AR12=2,AS12,IF(AND(AR12=1,AS12=2),-2,0))))</f>
        <v>2</v>
      </c>
      <c r="AU12" s="40" t="n">
        <v>1</v>
      </c>
      <c r="AV12" s="44" t="n">
        <v>1</v>
      </c>
      <c r="AW12" s="43" t="n">
        <v>2</v>
      </c>
      <c r="AX12" s="43" t="n">
        <f aca="false">IF(AND(AV12=1,AW12&gt;0),AW12,IF(AND(AV12=1,AW12=0),0,IF(AV12=2,AW12,IF(AND(AV12=1,AW12=2),-2,0))))</f>
        <v>2</v>
      </c>
      <c r="AY12" s="43"/>
      <c r="AZ12" s="40" t="n">
        <v>0</v>
      </c>
      <c r="BA12" s="44" t="n">
        <v>1</v>
      </c>
      <c r="BB12" s="44" t="n">
        <v>3</v>
      </c>
      <c r="BC12" s="43" t="n">
        <f aca="false">IF(AND(BA12=1,BB12&gt;0),BB12,IF(AND(BA12=1,BB12=0),0,IF(BA12=2,BB12,IF(AND(BA12=1,BB12=2),-2,0))))</f>
        <v>3</v>
      </c>
      <c r="BD12" s="40" t="n">
        <v>1</v>
      </c>
      <c r="BE12" s="44" t="n">
        <v>1</v>
      </c>
      <c r="BF12" s="43" t="n">
        <v>2</v>
      </c>
      <c r="BG12" s="43" t="n">
        <f aca="false">IF(AND(BE12=1,BF12&gt;0),BF12,IF(AND(BE12=1,BF12=0),0,IF(BE12=2,BF12,IF(AND(BE12=1,BF12=2),-2,0))))</f>
        <v>2</v>
      </c>
    </row>
    <row r="13" customFormat="false" ht="12.75" hidden="false" customHeight="false" outlineLevel="0" collapsed="false">
      <c r="A13" s="37" t="n">
        <v>1518</v>
      </c>
      <c r="B13" s="38" t="s">
        <v>22</v>
      </c>
      <c r="C13" s="39" t="n">
        <v>1</v>
      </c>
      <c r="D13" s="40" t="n">
        <v>2</v>
      </c>
      <c r="E13" s="44" t="n">
        <v>1</v>
      </c>
      <c r="F13" s="43" t="n">
        <v>4</v>
      </c>
      <c r="G13" s="43" t="n">
        <f aca="false">IF(AND(E13=1,F13&gt;0),F13,IF(AND(E13=1,F13=0),0,IF(E13=2,F13,IF(AND(E13=1,F13=2),-2,0))))</f>
        <v>4</v>
      </c>
      <c r="H13" s="40" t="n">
        <v>2</v>
      </c>
      <c r="I13" s="44" t="n">
        <v>1</v>
      </c>
      <c r="J13" s="43" t="n">
        <v>4</v>
      </c>
      <c r="K13" s="43" t="n">
        <f aca="false">IF(AND(I13=1,J13&gt;0),J13,IF(AND(I13=1,J13=0),0,IF(I13=2,J13,IF(AND(I13=1,J13=2),-2,0))))</f>
        <v>4</v>
      </c>
      <c r="L13" s="43"/>
      <c r="M13" s="40" t="n">
        <v>2</v>
      </c>
      <c r="N13" s="44" t="n">
        <v>1</v>
      </c>
      <c r="O13" s="43" t="n">
        <v>4</v>
      </c>
      <c r="P13" s="43" t="n">
        <f aca="false">IF(AND(N13=1,O13&gt;0),O13,IF(AND(N13=1,O13=0),0,IF(N13=2,O13,IF(AND(N13=1,O13=2),-2,0))))</f>
        <v>4</v>
      </c>
      <c r="Q13" s="40" t="n">
        <v>3</v>
      </c>
      <c r="R13" s="44" t="n">
        <v>1</v>
      </c>
      <c r="S13" s="43" t="n">
        <v>3</v>
      </c>
      <c r="T13" s="43" t="n">
        <f aca="false">IF(AND(R13=1,S13&gt;0),S13,IF(AND(R13=1,S13=0),0,IF(R13=2,S13,IF(AND(R13=1,S13=2),-2,0))))</f>
        <v>3</v>
      </c>
      <c r="U13" s="43"/>
      <c r="V13" s="40" t="n">
        <v>2</v>
      </c>
      <c r="W13" s="44" t="n">
        <v>1</v>
      </c>
      <c r="X13" s="43" t="n">
        <v>4</v>
      </c>
      <c r="Y13" s="43" t="n">
        <f aca="false">IF(AND(W13=1,X13&gt;0),X13,IF(AND(W13=1,X13=0),0,IF(W13=2,X13,IF(AND(W13=1,X13=2),-2,0))))</f>
        <v>4</v>
      </c>
      <c r="Z13" s="40" t="n">
        <v>2</v>
      </c>
      <c r="AA13" s="44" t="n">
        <v>1</v>
      </c>
      <c r="AB13" s="43" t="n">
        <v>4</v>
      </c>
      <c r="AC13" s="43" t="n">
        <f aca="false">IF(AND(AA13=1,AB13&gt;0),AB13,IF(AND(AA13=1,AB13=0),0,IF(AA13=2,AB13,IF(AND(AA13=1,AB13=2),-2,0))))</f>
        <v>4</v>
      </c>
      <c r="AD13" s="44"/>
      <c r="AE13" s="37" t="n">
        <v>4718</v>
      </c>
      <c r="AF13" s="38" t="s">
        <v>22</v>
      </c>
      <c r="AG13" s="39" t="n">
        <v>1</v>
      </c>
      <c r="AH13" s="40"/>
      <c r="AI13" s="44" t="n">
        <v>0</v>
      </c>
      <c r="AJ13" s="43" t="n">
        <v>0</v>
      </c>
      <c r="AK13" s="43" t="n">
        <f aca="false">IF(AND(AI13=1,AJ13&gt;0),AJ13,IF(AND(AI13=1,AJ13=0),0,IF(AI13=2,AJ13,IF(AND(AI13=1,AJ13=2),-2,0))))</f>
        <v>0</v>
      </c>
      <c r="AL13" s="40"/>
      <c r="AM13" s="44" t="n">
        <v>0</v>
      </c>
      <c r="AN13" s="43" t="n">
        <v>0</v>
      </c>
      <c r="AO13" s="43" t="n">
        <f aca="false">IF(AND(AM13=1,AN13&gt;0),AN13,IF(AND(AM13=1,AN13=0),0,IF(AM13=2,AN13,IF(AND(AM13=1,AN13=2),-2,0))))</f>
        <v>0</v>
      </c>
      <c r="AP13" s="43"/>
      <c r="AQ13" s="40"/>
      <c r="AR13" s="44" t="n">
        <v>0</v>
      </c>
      <c r="AS13" s="43" t="n">
        <v>0</v>
      </c>
      <c r="AT13" s="43" t="n">
        <f aca="false">IF(AND(AR13=1,AS13&gt;0),AS13,IF(AND(AR13=1,AS13=0),0,IF(AR13=2,AS13,IF(AND(AR13=1,AS13=2),-2,0))))</f>
        <v>0</v>
      </c>
      <c r="AU13" s="40"/>
      <c r="AV13" s="44" t="n">
        <v>0</v>
      </c>
      <c r="AW13" s="43" t="n">
        <v>0</v>
      </c>
      <c r="AX13" s="43" t="n">
        <f aca="false">IF(AND(AV13=1,AW13&gt;0),AW13,IF(AND(AV13=1,AW13=0),0,IF(AV13=2,AW13,IF(AND(AV13=1,AW13=2),-2,0))))</f>
        <v>0</v>
      </c>
      <c r="AY13" s="43"/>
      <c r="AZ13" s="40" t="n">
        <v>3</v>
      </c>
      <c r="BA13" s="44" t="n">
        <v>1</v>
      </c>
      <c r="BB13" s="44" t="n">
        <v>2</v>
      </c>
      <c r="BC13" s="43" t="n">
        <f aca="false">IF(AND(BA13=1,BB13&gt;0),BB13,IF(AND(BA13=1,BB13=0),0,IF(BA13=2,BB13,IF(AND(BA13=1,BB13=2),-2,0))))</f>
        <v>2</v>
      </c>
      <c r="BD13" s="40"/>
      <c r="BE13" s="44" t="n">
        <v>0</v>
      </c>
      <c r="BF13" s="43" t="n">
        <v>0</v>
      </c>
      <c r="BG13" s="43" t="n">
        <f aca="false">IF(AND(BE13=1,BF13&gt;0),BF13,IF(AND(BE13=1,BF13=0),0,IF(BE13=2,BF13,IF(AND(BE13=1,BF13=2),-2,0))))</f>
        <v>0</v>
      </c>
    </row>
    <row r="14" customFormat="false" ht="12.75" hidden="false" customHeight="false" outlineLevel="0" collapsed="false">
      <c r="A14" s="37" t="n">
        <v>5568</v>
      </c>
      <c r="B14" s="38" t="s">
        <v>22</v>
      </c>
      <c r="C14" s="39" t="n">
        <v>1</v>
      </c>
      <c r="D14" s="40" t="n">
        <v>3</v>
      </c>
      <c r="E14" s="44" t="n">
        <v>1</v>
      </c>
      <c r="F14" s="43" t="n">
        <v>2</v>
      </c>
      <c r="G14" s="43" t="n">
        <f aca="false">IF(AND(E14=1,F14&gt;0),F14,IF(AND(E14=1,F14=0),0,IF(E14=2,F14,IF(AND(E14=1,F14=2),-2,0))))</f>
        <v>2</v>
      </c>
      <c r="H14" s="40" t="n">
        <v>3</v>
      </c>
      <c r="I14" s="44" t="n">
        <v>1</v>
      </c>
      <c r="J14" s="43" t="n">
        <v>3</v>
      </c>
      <c r="K14" s="43" t="n">
        <f aca="false">IF(AND(I14=1,J14&gt;0),J14,IF(AND(I14=1,J14=0),0,IF(I14=2,J14,IF(AND(I14=1,J14=2),-2,0))))</f>
        <v>3</v>
      </c>
      <c r="L14" s="43"/>
      <c r="M14" s="40" t="n">
        <v>3</v>
      </c>
      <c r="N14" s="44" t="n">
        <v>1</v>
      </c>
      <c r="O14" s="43" t="n">
        <v>3</v>
      </c>
      <c r="P14" s="43" t="n">
        <f aca="false">IF(AND(N14=1,O14&gt;0),O14,IF(AND(N14=1,O14=0),0,IF(N14=2,O14,IF(AND(N14=1,O14=2),-2,0))))</f>
        <v>3</v>
      </c>
      <c r="Q14" s="40" t="n">
        <v>4</v>
      </c>
      <c r="R14" s="44" t="n">
        <v>1</v>
      </c>
      <c r="S14" s="43" t="n">
        <v>3</v>
      </c>
      <c r="T14" s="43" t="n">
        <f aca="false">IF(AND(R14=1,S14&gt;0),S14,IF(AND(R14=1,S14=0),0,IF(R14=2,S14,IF(AND(R14=1,S14=2),-2,0))))</f>
        <v>3</v>
      </c>
      <c r="U14" s="43"/>
      <c r="V14" s="40" t="n">
        <v>4</v>
      </c>
      <c r="W14" s="44" t="n">
        <v>1</v>
      </c>
      <c r="X14" s="43" t="n">
        <v>2</v>
      </c>
      <c r="Y14" s="43" t="n">
        <f aca="false">IF(AND(W14=1,X14&gt;0),X14,IF(AND(W14=1,X14=0),0,IF(W14=2,X14,IF(AND(W14=1,X14=2),-2,0))))</f>
        <v>2</v>
      </c>
      <c r="Z14" s="40" t="n">
        <v>5</v>
      </c>
      <c r="AA14" s="44" t="n">
        <v>1</v>
      </c>
      <c r="AB14" s="43" t="n">
        <v>2</v>
      </c>
      <c r="AC14" s="43" t="n">
        <f aca="false">IF(AND(AA14=1,AB14&gt;0),AB14,IF(AND(AA14=1,AB14=0),0,IF(AA14=2,AB14,IF(AND(AA14=1,AB14=2),-2,0))))</f>
        <v>2</v>
      </c>
      <c r="AD14" s="44"/>
      <c r="AE14" s="37" t="n">
        <v>6700</v>
      </c>
      <c r="AF14" s="38" t="s">
        <v>22</v>
      </c>
      <c r="AG14" s="39" t="n">
        <v>1</v>
      </c>
      <c r="AH14" s="40" t="n">
        <v>4</v>
      </c>
      <c r="AI14" s="44" t="n">
        <v>1</v>
      </c>
      <c r="AJ14" s="43" t="n">
        <v>2</v>
      </c>
      <c r="AK14" s="43" t="n">
        <f aca="false">IF(AND(AI14=1,AJ14&gt;0),AJ14,IF(AND(AI14=1,AJ14=0),0,IF(AI14=2,AJ14,IF(AND(AI14=1,AJ14=2),-2,0))))</f>
        <v>2</v>
      </c>
      <c r="AL14" s="40" t="n">
        <v>4</v>
      </c>
      <c r="AM14" s="44" t="n">
        <v>1</v>
      </c>
      <c r="AN14" s="43" t="n">
        <v>4</v>
      </c>
      <c r="AO14" s="43" t="n">
        <f aca="false">IF(AND(AM14=1,AN14&gt;0),AN14,IF(AND(AM14=1,AN14=0),0,IF(AM14=2,AN14,IF(AND(AM14=1,AN14=2),-2,0))))</f>
        <v>4</v>
      </c>
      <c r="AP14" s="43"/>
      <c r="AQ14" s="40" t="n">
        <v>4</v>
      </c>
      <c r="AR14" s="44" t="n">
        <v>1</v>
      </c>
      <c r="AS14" s="43" t="n">
        <v>4</v>
      </c>
      <c r="AT14" s="43" t="n">
        <f aca="false">IF(AND(AR14=1,AS14&gt;0),AS14,IF(AND(AR14=1,AS14=0),0,IF(AR14=2,AS14,IF(AND(AR14=1,AS14=2),-2,0))))</f>
        <v>4</v>
      </c>
      <c r="AU14" s="40" t="n">
        <v>5</v>
      </c>
      <c r="AV14" s="44" t="n">
        <v>1</v>
      </c>
      <c r="AW14" s="43" t="n">
        <v>3</v>
      </c>
      <c r="AX14" s="43" t="n">
        <f aca="false">IF(AND(AV14=1,AW14&gt;0),AW14,IF(AND(AV14=1,AW14=0),0,IF(AV14=2,AW14,IF(AND(AV14=1,AW14=2),-2,0))))</f>
        <v>3</v>
      </c>
      <c r="AY14" s="43"/>
      <c r="AZ14" s="40" t="n">
        <v>5</v>
      </c>
      <c r="BA14" s="44" t="n">
        <v>1</v>
      </c>
      <c r="BB14" s="44" t="n">
        <v>4</v>
      </c>
      <c r="BC14" s="43" t="n">
        <f aca="false">IF(AND(BA14=1,BB14&gt;0),BB14,IF(AND(BA14=1,BB14=0),0,IF(BA14=2,BB14,IF(AND(BA14=1,BB14=2),-2,0))))</f>
        <v>4</v>
      </c>
      <c r="BD14" s="40" t="n">
        <v>6</v>
      </c>
      <c r="BE14" s="44" t="n">
        <v>1</v>
      </c>
      <c r="BF14" s="43" t="n">
        <v>4</v>
      </c>
      <c r="BG14" s="43" t="n">
        <f aca="false">IF(AND(BE14=1,BF14&gt;0),BF14,IF(AND(BE14=1,BF14=0),0,IF(BE14=2,BF14,IF(AND(BE14=1,BF14=2),-2,0))))</f>
        <v>4</v>
      </c>
    </row>
    <row r="15" customFormat="false" ht="12.75" hidden="false" customHeight="false" outlineLevel="0" collapsed="false">
      <c r="A15" s="37" t="n">
        <v>4718</v>
      </c>
      <c r="B15" s="38" t="s">
        <v>22</v>
      </c>
      <c r="C15" s="39" t="n">
        <v>1</v>
      </c>
      <c r="D15" s="40" t="n">
        <v>6</v>
      </c>
      <c r="E15" s="44" t="n">
        <v>1</v>
      </c>
      <c r="F15" s="43" t="n">
        <v>4</v>
      </c>
      <c r="G15" s="43" t="n">
        <f aca="false">IF(AND(E15=1,F15&gt;0),F15,IF(AND(E15=1,F15=0),0,IF(E15=2,F15,IF(AND(E15=1,F15=2),-2,0))))</f>
        <v>4</v>
      </c>
      <c r="H15" s="40"/>
      <c r="I15" s="44" t="n">
        <v>0</v>
      </c>
      <c r="J15" s="43" t="n">
        <v>0</v>
      </c>
      <c r="K15" s="43" t="n">
        <f aca="false">IF(AND(I15=1,J15&gt;0),J15,IF(AND(I15=1,J15=0),0,IF(I15=2,J15,IF(AND(I15=1,J15=2),-2,0))))</f>
        <v>0</v>
      </c>
      <c r="L15" s="43"/>
      <c r="M15" s="40" t="n">
        <v>5</v>
      </c>
      <c r="N15" s="44" t="n">
        <v>1</v>
      </c>
      <c r="O15" s="43" t="n">
        <v>3</v>
      </c>
      <c r="P15" s="43" t="n">
        <f aca="false">IF(AND(N15=1,O15&gt;0),O15,IF(AND(N15=1,O15=0),0,IF(N15=2,O15,IF(AND(N15=1,O15=2),-2,0))))</f>
        <v>3</v>
      </c>
      <c r="Q15" s="40" t="n">
        <v>6</v>
      </c>
      <c r="R15" s="44" t="n">
        <v>1</v>
      </c>
      <c r="S15" s="43" t="n">
        <v>4</v>
      </c>
      <c r="T15" s="43" t="n">
        <f aca="false">IF(AND(R15=1,S15&gt;0),S15,IF(AND(R15=1,S15=0),0,IF(R15=2,S15,IF(AND(R15=1,S15=2),-2,0))))</f>
        <v>4</v>
      </c>
      <c r="U15" s="43"/>
      <c r="V15" s="40" t="n">
        <v>9</v>
      </c>
      <c r="W15" s="44" t="n">
        <v>2</v>
      </c>
      <c r="X15" s="43" t="n">
        <v>3</v>
      </c>
      <c r="Y15" s="43" t="n">
        <f aca="false">IF(AND(W15=1,X15&gt;0),X15,IF(AND(W15=1,X15=0),0,IF(W15=2,X15,IF(AND(W15=1,X15=2),-2,0))))</f>
        <v>3</v>
      </c>
      <c r="Z15" s="40" t="n">
        <v>8</v>
      </c>
      <c r="AA15" s="44" t="n">
        <v>2</v>
      </c>
      <c r="AB15" s="43" t="n">
        <v>0</v>
      </c>
      <c r="AC15" s="43" t="n">
        <f aca="false">IF(AND(AA15=1,AB15&gt;0),AB15,IF(AND(AA15=1,AB15=0),0,IF(AA15=2,AB15,IF(AND(AA15=1,AB15=2),-2,0))))</f>
        <v>0</v>
      </c>
      <c r="AD15" s="44"/>
      <c r="AE15" s="37" t="n">
        <v>6867</v>
      </c>
      <c r="AF15" s="38" t="s">
        <v>22</v>
      </c>
      <c r="AG15" s="39" t="n">
        <v>1</v>
      </c>
      <c r="AH15" s="40" t="n">
        <v>8</v>
      </c>
      <c r="AI15" s="44" t="n">
        <v>1</v>
      </c>
      <c r="AJ15" s="43" t="n">
        <v>3</v>
      </c>
      <c r="AK15" s="43" t="n">
        <f aca="false">IF(AND(AI15=1,AJ15&gt;0),AJ15,IF(AND(AI15=1,AJ15=0),0,IF(AI15=2,AJ15,IF(AND(AI15=1,AJ15=2),-2,0))))</f>
        <v>3</v>
      </c>
      <c r="AL15" s="40" t="n">
        <v>5</v>
      </c>
      <c r="AM15" s="44" t="n">
        <v>1</v>
      </c>
      <c r="AN15" s="43" t="n">
        <v>3</v>
      </c>
      <c r="AO15" s="43" t="n">
        <f aca="false">IF(AND(AM15=1,AN15&gt;0),AN15,IF(AND(AM15=1,AN15=0),0,IF(AM15=2,AN15,IF(AND(AM15=1,AN15=2),-2,0))))</f>
        <v>3</v>
      </c>
      <c r="AP15" s="43"/>
      <c r="AQ15" s="40" t="n">
        <v>6</v>
      </c>
      <c r="AR15" s="44" t="n">
        <v>1</v>
      </c>
      <c r="AS15" s="43" t="n">
        <v>4</v>
      </c>
      <c r="AT15" s="43" t="n">
        <f aca="false">IF(AND(AR15=1,AS15&gt;0),AS15,IF(AND(AR15=1,AS15=0),0,IF(AR15=2,AS15,IF(AND(AR15=1,AS15=2),-2,0))))</f>
        <v>4</v>
      </c>
      <c r="AU15" s="40" t="n">
        <v>7</v>
      </c>
      <c r="AV15" s="44" t="n">
        <v>1</v>
      </c>
      <c r="AW15" s="43" t="n">
        <v>3</v>
      </c>
      <c r="AX15" s="43" t="n">
        <f aca="false">IF(AND(AV15=1,AW15&gt;0),AW15,IF(AND(AV15=1,AW15=0),0,IF(AV15=2,AW15,IF(AND(AV15=1,AW15=2),-2,0))))</f>
        <v>3</v>
      </c>
      <c r="AY15" s="43"/>
      <c r="AZ15" s="40" t="n">
        <v>8</v>
      </c>
      <c r="BA15" s="44" t="n">
        <v>2</v>
      </c>
      <c r="BB15" s="44" t="n">
        <v>2</v>
      </c>
      <c r="BC15" s="43" t="n">
        <f aca="false">IF(AND(BA15=1,BB15&gt;0),BB15,IF(AND(BA15=1,BB15=0),0,IF(BA15=2,BB15,IF(AND(BA15=1,BB15=2),-2,0))))</f>
        <v>2</v>
      </c>
      <c r="BD15" s="40" t="n">
        <v>7</v>
      </c>
      <c r="BE15" s="44" t="n">
        <v>1</v>
      </c>
      <c r="BF15" s="43" t="n">
        <v>2</v>
      </c>
      <c r="BG15" s="43" t="n">
        <f aca="false">IF(AND(BE15=1,BF15&gt;0),BF15,IF(AND(BE15=1,BF15=0),0,IF(BE15=2,BF15,IF(AND(BE15=1,BF15=2),-2,0))))</f>
        <v>2</v>
      </c>
    </row>
    <row r="16" customFormat="false" ht="12.75" hidden="false" customHeight="false" outlineLevel="0" collapsed="false">
      <c r="A16" s="37" t="n">
        <v>6700</v>
      </c>
      <c r="B16" s="38" t="s">
        <v>22</v>
      </c>
      <c r="C16" s="39" t="n">
        <v>1</v>
      </c>
      <c r="D16" s="40" t="n">
        <v>9</v>
      </c>
      <c r="E16" s="44" t="n">
        <v>1</v>
      </c>
      <c r="F16" s="43" t="n">
        <v>4</v>
      </c>
      <c r="G16" s="43" t="n">
        <f aca="false">IF(AND(E16=1,F16&gt;0),F16,IF(AND(E16=1,F16=0),0,IF(E16=2,F16,IF(AND(E16=1,F16=2),-2,0))))</f>
        <v>4</v>
      </c>
      <c r="H16" s="40" t="n">
        <v>7</v>
      </c>
      <c r="I16" s="44" t="n">
        <v>1</v>
      </c>
      <c r="J16" s="43" t="n">
        <v>3</v>
      </c>
      <c r="K16" s="43" t="n">
        <f aca="false">IF(AND(I16=1,J16&gt;0),J16,IF(AND(I16=1,J16=0),0,IF(I16=2,J16,IF(AND(I16=1,J16=2),-2,0))))</f>
        <v>3</v>
      </c>
      <c r="L16" s="43"/>
      <c r="M16" s="40" t="n">
        <v>7</v>
      </c>
      <c r="N16" s="44" t="n">
        <v>1</v>
      </c>
      <c r="O16" s="43" t="n">
        <v>4</v>
      </c>
      <c r="P16" s="43" t="n">
        <f aca="false">IF(AND(N16=1,O16&gt;0),O16,IF(AND(N16=1,O16=0),0,IF(N16=2,O16,IF(AND(N16=1,O16=2),-2,0))))</f>
        <v>4</v>
      </c>
      <c r="Q16" s="40" t="n">
        <v>9</v>
      </c>
      <c r="R16" s="44" t="n">
        <v>1</v>
      </c>
      <c r="S16" s="43" t="n">
        <v>3</v>
      </c>
      <c r="T16" s="43" t="n">
        <f aca="false">IF(AND(R16=1,S16&gt;0),S16,IF(AND(R16=1,S16=0),0,IF(R16=2,S16,IF(AND(R16=1,S16=2),-2,0))))</f>
        <v>3</v>
      </c>
      <c r="U16" s="43"/>
      <c r="V16" s="40" t="n">
        <v>11</v>
      </c>
      <c r="W16" s="44" t="n">
        <v>1</v>
      </c>
      <c r="X16" s="43" t="n">
        <v>4</v>
      </c>
      <c r="Y16" s="43" t="n">
        <f aca="false">IF(AND(W16=1,X16&gt;0),X16,IF(AND(W16=1,X16=0),0,IF(W16=2,X16,IF(AND(W16=1,X16=2),-2,0))))</f>
        <v>4</v>
      </c>
      <c r="Z16" s="40" t="n">
        <v>9</v>
      </c>
      <c r="AA16" s="44" t="n">
        <v>1</v>
      </c>
      <c r="AB16" s="43" t="n">
        <v>3</v>
      </c>
      <c r="AC16" s="43" t="n">
        <f aca="false">IF(AND(AA16=1,AB16&gt;0),AB16,IF(AND(AA16=1,AB16=0),0,IF(AA16=2,AB16,IF(AND(AA16=1,AB16=2),-2,0))))</f>
        <v>3</v>
      </c>
      <c r="AD16" s="44"/>
      <c r="AE16" s="37" t="n">
        <v>2091</v>
      </c>
      <c r="AF16" s="38" t="s">
        <v>22</v>
      </c>
      <c r="AG16" s="39" t="n">
        <v>1</v>
      </c>
      <c r="AH16" s="40"/>
      <c r="AI16" s="44" t="n">
        <v>0</v>
      </c>
      <c r="AJ16" s="43" t="n">
        <v>0</v>
      </c>
      <c r="AK16" s="43" t="n">
        <f aca="false">IF(AND(AI16=1,AJ16&gt;0),AJ16,IF(AND(AI16=1,AJ16=0),0,IF(AI16=2,AJ16,IF(AND(AI16=1,AJ16=2),-2,0))))</f>
        <v>0</v>
      </c>
      <c r="AL16" s="40"/>
      <c r="AM16" s="44" t="n">
        <v>0</v>
      </c>
      <c r="AN16" s="43" t="n">
        <v>0</v>
      </c>
      <c r="AO16" s="43" t="n">
        <f aca="false">IF(AND(AM16=1,AN16&gt;0),AN16,IF(AND(AM16=1,AN16=0),0,IF(AM16=2,AN16,IF(AND(AM16=1,AN16=2),-2,0))))</f>
        <v>0</v>
      </c>
      <c r="AP16" s="43"/>
      <c r="AQ16" s="40" t="n">
        <v>8</v>
      </c>
      <c r="AR16" s="44" t="n">
        <v>2</v>
      </c>
      <c r="AS16" s="43" t="n">
        <v>2</v>
      </c>
      <c r="AT16" s="43" t="n">
        <f aca="false">IF(AND(AR16=1,AS16&gt;0),AS16,IF(AND(AR16=1,AS16=0),0,IF(AR16=2,AS16,IF(AND(AR16=1,AS16=2),-2,0))))</f>
        <v>2</v>
      </c>
      <c r="AU16" s="40"/>
      <c r="AV16" s="44" t="n">
        <v>0</v>
      </c>
      <c r="AW16" s="43" t="n">
        <v>0</v>
      </c>
      <c r="AX16" s="43" t="n">
        <f aca="false">IF(AND(AV16=1,AW16&gt;0),AW16,IF(AND(AV16=1,AW16=0),0,IF(AV16=2,AW16,IF(AND(AV16=1,AW16=2),-2,0))))</f>
        <v>0</v>
      </c>
      <c r="AY16" s="43"/>
      <c r="AZ16" s="40" t="n">
        <v>10</v>
      </c>
      <c r="BA16" s="44" t="n">
        <v>1</v>
      </c>
      <c r="BB16" s="44" t="n">
        <v>4</v>
      </c>
      <c r="BC16" s="43" t="n">
        <f aca="false">IF(AND(BA16=1,BB16&gt;0),BB16,IF(AND(BA16=1,BB16=0),0,IF(BA16=2,BB16,IF(AND(BA16=1,BB16=2),-2,0))))</f>
        <v>4</v>
      </c>
      <c r="BD16" s="40"/>
      <c r="BE16" s="44" t="n">
        <v>0</v>
      </c>
      <c r="BF16" s="43" t="n">
        <v>0</v>
      </c>
      <c r="BG16" s="43" t="n">
        <f aca="false">IF(AND(BE16=1,BF16&gt;0),BF16,IF(AND(BE16=1,BF16=0),0,IF(BE16=2,BF16,IF(AND(BE16=1,BF16=2),-2,0))))</f>
        <v>0</v>
      </c>
    </row>
    <row r="17" customFormat="false" ht="12.75" hidden="false" customHeight="false" outlineLevel="0" collapsed="false">
      <c r="A17" s="37" t="n">
        <v>6867</v>
      </c>
      <c r="B17" s="38" t="s">
        <v>22</v>
      </c>
      <c r="C17" s="39" t="n">
        <v>1</v>
      </c>
      <c r="D17" s="40" t="n">
        <v>11</v>
      </c>
      <c r="E17" s="44" t="n">
        <v>2</v>
      </c>
      <c r="F17" s="43" t="n">
        <v>1</v>
      </c>
      <c r="G17" s="43" t="n">
        <f aca="false">IF(AND(E17=1,F17&gt;0),F17,IF(AND(E17=1,F17=0),0,IF(E17=2,F17,IF(AND(E17=1,F17=2),-2,0))))</f>
        <v>1</v>
      </c>
      <c r="H17" s="40" t="n">
        <v>9</v>
      </c>
      <c r="I17" s="44" t="n">
        <v>2</v>
      </c>
      <c r="J17" s="43" t="n">
        <v>0</v>
      </c>
      <c r="K17" s="43" t="n">
        <f aca="false">IF(AND(I17=1,J17&gt;0),J17,IF(AND(I17=1,J17=0),0,IF(I17=2,J17,IF(AND(I17=1,J17=2),-2,0))))</f>
        <v>0</v>
      </c>
      <c r="L17" s="43"/>
      <c r="M17" s="40" t="n">
        <v>10</v>
      </c>
      <c r="N17" s="44" t="n">
        <v>1</v>
      </c>
      <c r="O17" s="43" t="n">
        <v>3</v>
      </c>
      <c r="P17" s="43" t="n">
        <f aca="false">IF(AND(N17=1,O17&gt;0),O17,IF(AND(N17=1,O17=0),0,IF(N17=2,O17,IF(AND(N17=1,O17=2),-2,0))))</f>
        <v>3</v>
      </c>
      <c r="Q17" s="40" t="n">
        <v>12</v>
      </c>
      <c r="R17" s="44" t="n">
        <v>1</v>
      </c>
      <c r="S17" s="43" t="n">
        <v>1</v>
      </c>
      <c r="T17" s="43" t="n">
        <f aca="false">IF(AND(R17=1,S17&gt;0),S17,IF(AND(R17=1,S17=0),0,IF(R17=2,S17,IF(AND(R17=1,S17=2),-2,0))))</f>
        <v>1</v>
      </c>
      <c r="U17" s="43"/>
      <c r="V17" s="40" t="n">
        <v>13</v>
      </c>
      <c r="W17" s="44" t="n">
        <v>1</v>
      </c>
      <c r="X17" s="43" t="n">
        <v>1</v>
      </c>
      <c r="Y17" s="43" t="n">
        <f aca="false">IF(AND(W17=1,X17&gt;0),X17,IF(AND(W17=1,X17=0),0,IF(W17=2,X17,IF(AND(W17=1,X17=2),-2,0))))</f>
        <v>1</v>
      </c>
      <c r="Z17" s="40" t="n">
        <v>12</v>
      </c>
      <c r="AA17" s="44" t="n">
        <v>1</v>
      </c>
      <c r="AB17" s="43" t="n">
        <v>3</v>
      </c>
      <c r="AC17" s="43" t="n">
        <f aca="false">IF(AND(AA17=1,AB17&gt;0),AB17,IF(AND(AA17=1,AB17=0),0,IF(AA17=2,AB17,IF(AND(AA17=1,AB17=2),-2,0))))</f>
        <v>3</v>
      </c>
      <c r="AD17" s="44"/>
      <c r="AE17" s="37" t="n">
        <v>4116</v>
      </c>
      <c r="AF17" s="38" t="s">
        <v>22</v>
      </c>
      <c r="AG17" s="39" t="n">
        <v>1</v>
      </c>
      <c r="AH17" s="40" t="n">
        <v>10</v>
      </c>
      <c r="AI17" s="44" t="n">
        <v>2</v>
      </c>
      <c r="AJ17" s="43" t="n">
        <v>2</v>
      </c>
      <c r="AK17" s="43" t="n">
        <f aca="false">IF(AND(AI17=1,AJ17&gt;0),AJ17,IF(AND(AI17=1,AJ17=0),0,IF(AI17=2,AJ17,IF(AND(AI17=1,AJ17=2),-2,0))))</f>
        <v>2</v>
      </c>
      <c r="AL17" s="40" t="n">
        <v>8</v>
      </c>
      <c r="AM17" s="44" t="n">
        <v>1</v>
      </c>
      <c r="AN17" s="43" t="n">
        <v>3</v>
      </c>
      <c r="AO17" s="43" t="n">
        <f aca="false">IF(AND(AM17=1,AN17&gt;0),AN17,IF(AND(AM17=1,AN17=0),0,IF(AM17=2,AN17,IF(AND(AM17=1,AN17=2),-2,0))))</f>
        <v>3</v>
      </c>
      <c r="AP17" s="43"/>
      <c r="AQ17" s="40" t="n">
        <v>9</v>
      </c>
      <c r="AR17" s="44" t="n">
        <v>1</v>
      </c>
      <c r="AS17" s="43" t="n">
        <v>3</v>
      </c>
      <c r="AT17" s="43" t="n">
        <f aca="false">IF(AND(AR17=1,AS17&gt;0),AS17,IF(AND(AR17=1,AS17=0),0,IF(AR17=2,AS17,IF(AND(AR17=1,AS17=2),-2,0))))</f>
        <v>3</v>
      </c>
      <c r="AU17" s="40" t="n">
        <v>10</v>
      </c>
      <c r="AV17" s="44" t="n">
        <v>1</v>
      </c>
      <c r="AW17" s="43" t="n">
        <v>4</v>
      </c>
      <c r="AX17" s="43" t="n">
        <f aca="false">IF(AND(AV17=1,AW17&gt;0),AW17,IF(AND(AV17=1,AW17=0),0,IF(AV17=2,AW17,IF(AND(AV17=1,AW17=2),-2,0))))</f>
        <v>4</v>
      </c>
      <c r="AY17" s="43"/>
      <c r="AZ17" s="40" t="n">
        <v>12</v>
      </c>
      <c r="BA17" s="44" t="n">
        <v>1</v>
      </c>
      <c r="BB17" s="44" t="n">
        <v>3</v>
      </c>
      <c r="BC17" s="43" t="n">
        <f aca="false">IF(AND(BA17=1,BB17&gt;0),BB17,IF(AND(BA17=1,BB17=0),0,IF(BA17=2,BB17,IF(AND(BA17=1,BB17=2),-2,0))))</f>
        <v>3</v>
      </c>
      <c r="BD17" s="40" t="n">
        <v>11</v>
      </c>
      <c r="BE17" s="44" t="n">
        <v>1</v>
      </c>
      <c r="BF17" s="43" t="n">
        <v>4</v>
      </c>
      <c r="BG17" s="43" t="n">
        <f aca="false">IF(AND(BE17=1,BF17&gt;0),BF17,IF(AND(BE17=1,BF17=0),0,IF(BE17=2,BF17,IF(AND(BE17=1,BF17=2),-2,0))))</f>
        <v>4</v>
      </c>
    </row>
    <row r="18" customFormat="false" ht="12.75" hidden="false" customHeight="false" outlineLevel="0" collapsed="false">
      <c r="A18" s="37" t="n">
        <v>2091</v>
      </c>
      <c r="B18" s="38" t="s">
        <v>22</v>
      </c>
      <c r="C18" s="39" t="n">
        <v>1</v>
      </c>
      <c r="D18" s="40" t="n">
        <v>13</v>
      </c>
      <c r="E18" s="44" t="n">
        <v>1</v>
      </c>
      <c r="F18" s="43" t="n">
        <v>3</v>
      </c>
      <c r="G18" s="43" t="n">
        <f aca="false">IF(AND(E18=1,F18&gt;0),F18,IF(AND(E18=1,F18=0),0,IF(E18=2,F18,IF(AND(E18=1,F18=2),-2,0))))</f>
        <v>3</v>
      </c>
      <c r="H18" s="40" t="n">
        <v>11</v>
      </c>
      <c r="I18" s="44" t="n">
        <v>1</v>
      </c>
      <c r="J18" s="43" t="n">
        <v>4</v>
      </c>
      <c r="K18" s="43" t="n">
        <f aca="false">IF(AND(I18=1,J18&gt;0),J18,IF(AND(I18=1,J18=0),0,IF(I18=2,J18,IF(AND(I18=1,J18=2),-2,0))))</f>
        <v>4</v>
      </c>
      <c r="L18" s="43"/>
      <c r="M18" s="40" t="n">
        <v>11</v>
      </c>
      <c r="N18" s="44" t="n">
        <v>1</v>
      </c>
      <c r="O18" s="43" t="n">
        <v>4</v>
      </c>
      <c r="P18" s="43" t="n">
        <f aca="false">IF(AND(N18=1,O18&gt;0),O18,IF(AND(N18=1,O18=0),0,IF(N18=2,O18,IF(AND(N18=1,O18=2),-2,0))))</f>
        <v>4</v>
      </c>
      <c r="Q18" s="40" t="n">
        <v>14</v>
      </c>
      <c r="R18" s="44" t="n">
        <v>1</v>
      </c>
      <c r="S18" s="43" t="n">
        <v>3</v>
      </c>
      <c r="T18" s="43" t="n">
        <f aca="false">IF(AND(R18=1,S18&gt;0),S18,IF(AND(R18=1,S18=0),0,IF(R18=2,S18,IF(AND(R18=1,S18=2),-2,0))))</f>
        <v>3</v>
      </c>
      <c r="U18" s="43"/>
      <c r="V18" s="40" t="n">
        <v>15</v>
      </c>
      <c r="W18" s="44" t="n">
        <v>1</v>
      </c>
      <c r="X18" s="43" t="n">
        <v>3</v>
      </c>
      <c r="Y18" s="43" t="n">
        <f aca="false">IF(AND(W18=1,X18&gt;0),X18,IF(AND(W18=1,X18=0),0,IF(W18=2,X18,IF(AND(W18=1,X18=2),-2,0))))</f>
        <v>3</v>
      </c>
      <c r="Z18" s="40" t="n">
        <v>15</v>
      </c>
      <c r="AA18" s="44" t="n">
        <v>1</v>
      </c>
      <c r="AB18" s="43" t="n">
        <v>4</v>
      </c>
      <c r="AC18" s="43" t="n">
        <f aca="false">IF(AND(AA18=1,AB18&gt;0),AB18,IF(AND(AA18=1,AB18=0),0,IF(AA18=2,AB18,IF(AND(AA18=1,AB18=2),-2,0))))</f>
        <v>4</v>
      </c>
      <c r="AD18" s="44"/>
      <c r="AE18" s="37" t="n">
        <v>6751</v>
      </c>
      <c r="AF18" s="38" t="s">
        <v>22</v>
      </c>
      <c r="AG18" s="39" t="n">
        <v>1</v>
      </c>
      <c r="AH18" s="40" t="n">
        <v>14</v>
      </c>
      <c r="AI18" s="44" t="n">
        <v>1</v>
      </c>
      <c r="AJ18" s="43" t="n">
        <v>4</v>
      </c>
      <c r="AK18" s="43" t="n">
        <f aca="false">IF(AND(AI18=1,AJ18&gt;0),AJ18,IF(AND(AI18=1,AJ18=0),0,IF(AI18=2,AJ18,IF(AND(AI18=1,AJ18=2),-2,0))))</f>
        <v>4</v>
      </c>
      <c r="AL18" s="40" t="n">
        <v>10</v>
      </c>
      <c r="AM18" s="44" t="n">
        <v>1</v>
      </c>
      <c r="AN18" s="43" t="n">
        <v>4</v>
      </c>
      <c r="AO18" s="43" t="n">
        <f aca="false">IF(AND(AM18=1,AN18&gt;0),AN18,IF(AND(AM18=1,AN18=0),0,IF(AM18=2,AN18,IF(AND(AM18=1,AN18=2),-2,0))))</f>
        <v>4</v>
      </c>
      <c r="AP18" s="43"/>
      <c r="AQ18" s="40" t="n">
        <v>12</v>
      </c>
      <c r="AR18" s="44" t="n">
        <v>1</v>
      </c>
      <c r="AS18" s="43" t="n">
        <v>2</v>
      </c>
      <c r="AT18" s="43" t="n">
        <f aca="false">IF(AND(AR18=1,AS18&gt;0),AS18,IF(AND(AR18=1,AS18=0),0,IF(AR18=2,AS18,IF(AND(AR18=1,AS18=2),-2,0))))</f>
        <v>2</v>
      </c>
      <c r="AU18" s="40" t="n">
        <v>15</v>
      </c>
      <c r="AV18" s="44" t="n">
        <v>1</v>
      </c>
      <c r="AW18" s="43" t="n">
        <v>4</v>
      </c>
      <c r="AX18" s="43" t="n">
        <f aca="false">IF(AND(AV18=1,AW18&gt;0),AW18,IF(AND(AV18=1,AW18=0),0,IF(AV18=2,AW18,IF(AND(AV18=1,AW18=2),-2,0))))</f>
        <v>4</v>
      </c>
      <c r="AY18" s="43"/>
      <c r="AZ18" s="40" t="n">
        <v>14</v>
      </c>
      <c r="BA18" s="44" t="n">
        <v>1</v>
      </c>
      <c r="BB18" s="44" t="n">
        <v>4</v>
      </c>
      <c r="BC18" s="43" t="n">
        <f aca="false">IF(AND(BA18=1,BB18&gt;0),BB18,IF(AND(BA18=1,BB18=0),0,IF(BA18=2,BB18,IF(AND(BA18=1,BB18=2),-2,0))))</f>
        <v>4</v>
      </c>
      <c r="BD18" s="40" t="n">
        <v>16</v>
      </c>
      <c r="BE18" s="44" t="n">
        <v>1</v>
      </c>
      <c r="BF18" s="43" t="n">
        <v>4</v>
      </c>
      <c r="BG18" s="43" t="n">
        <f aca="false">IF(AND(BE18=1,BF18&gt;0),BF18,IF(AND(BE18=1,BF18=0),0,IF(BE18=2,BF18,IF(AND(BE18=1,BF18=2),-2,0))))</f>
        <v>4</v>
      </c>
    </row>
    <row r="19" customFormat="false" ht="12.75" hidden="false" customHeight="false" outlineLevel="0" collapsed="false">
      <c r="A19" s="37" t="n">
        <v>4116</v>
      </c>
      <c r="B19" s="38" t="s">
        <v>22</v>
      </c>
      <c r="C19" s="39" t="n">
        <v>1</v>
      </c>
      <c r="D19" s="40" t="n">
        <v>17</v>
      </c>
      <c r="E19" s="44" t="n">
        <v>1</v>
      </c>
      <c r="F19" s="43" t="n">
        <v>3</v>
      </c>
      <c r="G19" s="43" t="n">
        <f aca="false">IF(AND(E19=1,F19&gt;0),F19,IF(AND(E19=1,F19=0),0,IF(E19=2,F19,IF(AND(E19=1,F19=2),-2,0))))</f>
        <v>3</v>
      </c>
      <c r="H19" s="40" t="n">
        <v>12</v>
      </c>
      <c r="I19" s="44" t="n">
        <v>1</v>
      </c>
      <c r="J19" s="43" t="n">
        <v>4</v>
      </c>
      <c r="K19" s="43" t="n">
        <f aca="false">IF(AND(I19=1,J19&gt;0),J19,IF(AND(I19=1,J19=0),0,IF(I19=2,J19,IF(AND(I19=1,J19=2),-2,0))))</f>
        <v>4</v>
      </c>
      <c r="L19" s="43"/>
      <c r="M19" s="40" t="n">
        <v>13</v>
      </c>
      <c r="N19" s="44" t="n">
        <v>1</v>
      </c>
      <c r="O19" s="43" t="n">
        <v>3</v>
      </c>
      <c r="P19" s="43" t="n">
        <f aca="false">IF(AND(N19=1,O19&gt;0),O19,IF(AND(N19=1,O19=0),0,IF(N19=2,O19,IF(AND(N19=1,O19=2),-2,0))))</f>
        <v>3</v>
      </c>
      <c r="Q19" s="40" t="n">
        <v>16</v>
      </c>
      <c r="R19" s="44" t="n">
        <v>1</v>
      </c>
      <c r="S19" s="43" t="n">
        <v>4</v>
      </c>
      <c r="T19" s="43" t="n">
        <f aca="false">IF(AND(R19=1,S19&gt;0),S19,IF(AND(R19=1,S19=0),0,IF(R19=2,S19,IF(AND(R19=1,S19=2),-2,0))))</f>
        <v>4</v>
      </c>
      <c r="U19" s="43"/>
      <c r="V19" s="40" t="n">
        <v>17</v>
      </c>
      <c r="W19" s="44" t="n">
        <v>1</v>
      </c>
      <c r="X19" s="43" t="n">
        <v>4</v>
      </c>
      <c r="Y19" s="43" t="n">
        <f aca="false">IF(AND(W19=1,X19&gt;0),X19,IF(AND(W19=1,X19=0),0,IF(W19=2,X19,IF(AND(W19=1,X19=2),-2,0))))</f>
        <v>4</v>
      </c>
      <c r="Z19" s="40" t="n">
        <v>17</v>
      </c>
      <c r="AA19" s="44" t="n">
        <v>1</v>
      </c>
      <c r="AB19" s="43" t="n">
        <v>4</v>
      </c>
      <c r="AC19" s="43" t="n">
        <f aca="false">IF(AND(AA19=1,AB19&gt;0),AB19,IF(AND(AA19=1,AB19=0),0,IF(AA19=2,AB19,IF(AND(AA19=1,AB19=2),-2,0))))</f>
        <v>4</v>
      </c>
      <c r="AD19" s="44"/>
      <c r="AE19" s="37" t="n">
        <v>9400</v>
      </c>
      <c r="AF19" s="38" t="s">
        <v>22</v>
      </c>
      <c r="AG19" s="39" t="n">
        <v>1</v>
      </c>
      <c r="AH19" s="40" t="n">
        <v>18</v>
      </c>
      <c r="AI19" s="44" t="n">
        <v>1</v>
      </c>
      <c r="AJ19" s="43" t="n">
        <v>4</v>
      </c>
      <c r="AK19" s="43" t="n">
        <f aca="false">IF(AND(AI19=1,AJ19&gt;0),AJ19,IF(AND(AI19=1,AJ19=0),0,IF(AI19=2,AJ19,IF(AND(AI19=1,AJ19=2),-2,0))))</f>
        <v>4</v>
      </c>
      <c r="AL19" s="40" t="n">
        <v>13</v>
      </c>
      <c r="AM19" s="44" t="n">
        <v>1</v>
      </c>
      <c r="AN19" s="43" t="n">
        <v>4</v>
      </c>
      <c r="AO19" s="43" t="n">
        <f aca="false">IF(AND(AM19=1,AN19&gt;0),AN19,IF(AND(AM19=1,AN19=0),0,IF(AM19=2,AN19,IF(AND(AM19=1,AN19=2),-2,0))))</f>
        <v>4</v>
      </c>
      <c r="AP19" s="43"/>
      <c r="AQ19" s="40" t="n">
        <v>14</v>
      </c>
      <c r="AR19" s="44" t="n">
        <v>1</v>
      </c>
      <c r="AS19" s="43" t="n">
        <v>4</v>
      </c>
      <c r="AT19" s="43" t="n">
        <f aca="false">IF(AND(AR19=1,AS19&gt;0),AS19,IF(AND(AR19=1,AS19=0),0,IF(AR19=2,AS19,IF(AND(AR19=1,AS19=2),-2,0))))</f>
        <v>4</v>
      </c>
      <c r="AU19" s="40" t="n">
        <v>17</v>
      </c>
      <c r="AV19" s="44" t="n">
        <v>1</v>
      </c>
      <c r="AW19" s="43" t="n">
        <v>4</v>
      </c>
      <c r="AX19" s="43" t="n">
        <f aca="false">IF(AND(AV19=1,AW19&gt;0),AW19,IF(AND(AV19=1,AW19=0),0,IF(AV19=2,AW19,IF(AND(AV19=1,AW19=2),-2,0))))</f>
        <v>4</v>
      </c>
      <c r="AY19" s="43"/>
      <c r="AZ19" s="40" t="n">
        <v>16</v>
      </c>
      <c r="BA19" s="44" t="n">
        <v>1</v>
      </c>
      <c r="BB19" s="44" t="n">
        <v>4</v>
      </c>
      <c r="BC19" s="43" t="n">
        <f aca="false">IF(AND(BA19=1,BB19&gt;0),BB19,IF(AND(BA19=1,BB19=0),0,IF(BA19=2,BB19,IF(AND(BA19=1,BB19=2),-2,0))))</f>
        <v>4</v>
      </c>
      <c r="BD19" s="40" t="n">
        <v>18</v>
      </c>
      <c r="BE19" s="44" t="n">
        <v>1</v>
      </c>
      <c r="BF19" s="43" t="n">
        <v>4</v>
      </c>
      <c r="BG19" s="43" t="n">
        <f aca="false">IF(AND(BE19=1,BF19&gt;0),BF19,IF(AND(BE19=1,BF19=0),0,IF(BE19=2,BF19,IF(AND(BE19=1,BF19=2),-2,0))))</f>
        <v>4</v>
      </c>
    </row>
    <row r="20" customFormat="false" ht="12.75" hidden="false" customHeight="false" outlineLevel="0" collapsed="false">
      <c r="A20" s="37" t="n">
        <v>6751</v>
      </c>
      <c r="B20" s="38" t="s">
        <v>22</v>
      </c>
      <c r="C20" s="39" t="n">
        <v>1</v>
      </c>
      <c r="D20" s="40" t="n">
        <v>19</v>
      </c>
      <c r="E20" s="44" t="n">
        <v>1</v>
      </c>
      <c r="F20" s="43" t="n">
        <v>4</v>
      </c>
      <c r="G20" s="43" t="n">
        <f aca="false">IF(AND(E20=1,F20&gt;0),F20,IF(AND(E20=1,F20=0),0,IF(E20=2,F20,IF(AND(E20=1,F20=2),-2,0))))</f>
        <v>4</v>
      </c>
      <c r="H20" s="40" t="n">
        <v>15</v>
      </c>
      <c r="I20" s="44" t="n">
        <v>1</v>
      </c>
      <c r="J20" s="43" t="n">
        <v>4</v>
      </c>
      <c r="K20" s="43" t="n">
        <f aca="false">IF(AND(I20=1,J20&gt;0),J20,IF(AND(I20=1,J20=0),0,IF(I20=2,J20,IF(AND(I20=1,J20=2),-2,0))))</f>
        <v>4</v>
      </c>
      <c r="L20" s="43"/>
      <c r="M20" s="40" t="n">
        <v>15</v>
      </c>
      <c r="N20" s="44" t="n">
        <v>1</v>
      </c>
      <c r="O20" s="43" t="n">
        <v>4</v>
      </c>
      <c r="P20" s="43" t="n">
        <f aca="false">IF(AND(N20=1,O20&gt;0),O20,IF(AND(N20=1,O20=0),0,IF(N20=2,O20,IF(AND(N20=1,O20=2),-2,0))))</f>
        <v>4</v>
      </c>
      <c r="Q20" s="40" t="n">
        <v>18</v>
      </c>
      <c r="R20" s="44" t="n">
        <v>1</v>
      </c>
      <c r="S20" s="43" t="n">
        <v>4</v>
      </c>
      <c r="T20" s="43" t="n">
        <f aca="false">IF(AND(R20=1,S20&gt;0),S20,IF(AND(R20=1,S20=0),0,IF(R20=2,S20,IF(AND(R20=1,S20=2),-2,0))))</f>
        <v>4</v>
      </c>
      <c r="U20" s="43"/>
      <c r="V20" s="40" t="n">
        <v>19</v>
      </c>
      <c r="W20" s="44" t="n">
        <v>1</v>
      </c>
      <c r="X20" s="43" t="n">
        <v>4</v>
      </c>
      <c r="Y20" s="43" t="n">
        <f aca="false">IF(AND(W20=1,X20&gt;0),X20,IF(AND(W20=1,X20=0),0,IF(W20=2,X20,IF(AND(W20=1,X20=2),-2,0))))</f>
        <v>4</v>
      </c>
      <c r="Z20" s="40" t="n">
        <v>21</v>
      </c>
      <c r="AA20" s="44" t="n">
        <v>1</v>
      </c>
      <c r="AB20" s="43" t="n">
        <v>4</v>
      </c>
      <c r="AC20" s="43" t="n">
        <f aca="false">IF(AND(AA20=1,AB20&gt;0),AB20,IF(AND(AA20=1,AB20=0),0,IF(AA20=2,AB20,IF(AND(AA20=1,AB20=2),-2,0))))</f>
        <v>4</v>
      </c>
      <c r="AD20" s="44"/>
      <c r="AE20" s="37" t="n">
        <v>6800</v>
      </c>
      <c r="AF20" s="38" t="s">
        <v>22</v>
      </c>
      <c r="AG20" s="39" t="n">
        <v>1</v>
      </c>
      <c r="AH20" s="40" t="n">
        <v>20</v>
      </c>
      <c r="AI20" s="44" t="n">
        <v>1</v>
      </c>
      <c r="AJ20" s="43" t="n">
        <v>3</v>
      </c>
      <c r="AK20" s="43" t="n">
        <f aca="false">IF(AND(AI20=1,AJ20&gt;0),AJ20,IF(AND(AI20=1,AJ20=0),0,IF(AI20=2,AJ20,IF(AND(AI20=1,AJ20=2),-2,0))))</f>
        <v>3</v>
      </c>
      <c r="AL20" s="40" t="n">
        <v>16</v>
      </c>
      <c r="AM20" s="44" t="n">
        <v>2</v>
      </c>
      <c r="AN20" s="43" t="n">
        <v>1</v>
      </c>
      <c r="AO20" s="43" t="n">
        <f aca="false">IF(AND(AM20=1,AN20&gt;0),AN20,IF(AND(AM20=1,AN20=0),0,IF(AM20=2,AN20,IF(AND(AM20=1,AN20=2),-2,0))))</f>
        <v>1</v>
      </c>
      <c r="AP20" s="43"/>
      <c r="AQ20" s="40" t="n">
        <v>16</v>
      </c>
      <c r="AR20" s="44" t="n">
        <v>1</v>
      </c>
      <c r="AS20" s="43" t="n">
        <v>4</v>
      </c>
      <c r="AT20" s="43" t="n">
        <f aca="false">IF(AND(AR20=1,AS20&gt;0),AS20,IF(AND(AR20=1,AS20=0),0,IF(AR20=2,AS20,IF(AND(AR20=1,AS20=2),-2,0))))</f>
        <v>4</v>
      </c>
      <c r="AU20" s="40" t="n">
        <v>19</v>
      </c>
      <c r="AV20" s="44" t="n">
        <v>1</v>
      </c>
      <c r="AW20" s="43" t="n">
        <v>4</v>
      </c>
      <c r="AX20" s="43" t="n">
        <f aca="false">IF(AND(AV20=1,AW20&gt;0),AW20,IF(AND(AV20=1,AW20=0),0,IF(AV20=2,AW20,IF(AND(AV20=1,AW20=2),-2,0))))</f>
        <v>4</v>
      </c>
      <c r="AY20" s="43"/>
      <c r="AZ20" s="40" t="n">
        <v>20</v>
      </c>
      <c r="BA20" s="44" t="n">
        <v>1</v>
      </c>
      <c r="BB20" s="44" t="n">
        <v>2</v>
      </c>
      <c r="BC20" s="43" t="n">
        <f aca="false">IF(AND(BA20=1,BB20&gt;0),BB20,IF(AND(BA20=1,BB20=0),0,IF(BA20=2,BB20,IF(AND(BA20=1,BB20=2),-2,0))))</f>
        <v>2</v>
      </c>
      <c r="BD20" s="40" t="n">
        <v>20</v>
      </c>
      <c r="BE20" s="44" t="n">
        <v>1</v>
      </c>
      <c r="BF20" s="43" t="n">
        <v>2</v>
      </c>
      <c r="BG20" s="43" t="n">
        <f aca="false">IF(AND(BE20=1,BF20&gt;0),BF20,IF(AND(BE20=1,BF20=0),0,IF(BE20=2,BF20,IF(AND(BE20=1,BF20=2),-2,0))))</f>
        <v>2</v>
      </c>
    </row>
    <row r="21" customFormat="false" ht="12.75" hidden="false" customHeight="false" outlineLevel="0" collapsed="false">
      <c r="A21" s="37" t="n">
        <v>9400</v>
      </c>
      <c r="B21" s="38" t="s">
        <v>22</v>
      </c>
      <c r="C21" s="39" t="n">
        <v>1</v>
      </c>
      <c r="D21" s="40"/>
      <c r="E21" s="44" t="n">
        <v>0</v>
      </c>
      <c r="F21" s="43"/>
      <c r="G21" s="43" t="n">
        <f aca="false">IF(AND(E21=1,F21&gt;0),F21,IF(AND(E21=1,F21=0),0,IF(E21=2,F21,IF(AND(E21=1,F21=2),-2,0))))</f>
        <v>0</v>
      </c>
      <c r="H21" s="40" t="n">
        <v>17</v>
      </c>
      <c r="I21" s="44" t="n">
        <v>1</v>
      </c>
      <c r="J21" s="43" t="n">
        <v>4</v>
      </c>
      <c r="K21" s="43" t="n">
        <f aca="false">IF(AND(I21=1,J21&gt;0),J21,IF(AND(I21=1,J21=0),0,IF(I21=2,J21,IF(AND(I21=1,J21=2),-2,0))))</f>
        <v>4</v>
      </c>
      <c r="L21" s="43"/>
      <c r="M21" s="40" t="n">
        <v>17</v>
      </c>
      <c r="N21" s="44" t="n">
        <v>1</v>
      </c>
      <c r="O21" s="43" t="n">
        <v>4</v>
      </c>
      <c r="P21" s="43" t="n">
        <f aca="false">IF(AND(N21=1,O21&gt;0),O21,IF(AND(N21=1,O21=0),0,IF(N21=2,O21,IF(AND(N21=1,O21=2),-2,0))))</f>
        <v>4</v>
      </c>
      <c r="Q21" s="40" t="n">
        <v>20</v>
      </c>
      <c r="R21" s="44" t="n">
        <v>1</v>
      </c>
      <c r="S21" s="43" t="n">
        <v>4</v>
      </c>
      <c r="T21" s="43" t="n">
        <f aca="false">IF(AND(R21=1,S21&gt;0),S21,IF(AND(R21=1,S21=0),0,IF(R21=2,S21,IF(AND(R21=1,S21=2),-2,0))))</f>
        <v>4</v>
      </c>
      <c r="U21" s="43"/>
      <c r="V21" s="40" t="n">
        <v>21</v>
      </c>
      <c r="W21" s="44" t="n">
        <v>1</v>
      </c>
      <c r="X21" s="43" t="n">
        <v>4</v>
      </c>
      <c r="Y21" s="43" t="n">
        <f aca="false">IF(AND(W21=1,X21&gt;0),X21,IF(AND(W21=1,X21=0),0,IF(W21=2,X21,IF(AND(W21=1,X21=2),-2,0))))</f>
        <v>4</v>
      </c>
      <c r="Z21" s="40" t="n">
        <v>22</v>
      </c>
      <c r="AA21" s="44" t="n">
        <v>1</v>
      </c>
      <c r="AB21" s="43" t="n">
        <v>4</v>
      </c>
      <c r="AC21" s="43" t="n">
        <f aca="false">IF(AND(AA21=1,AB21&gt;0),AB21,IF(AND(AA21=1,AB21=0),0,IF(AA21=2,AB21,IF(AND(AA21=1,AB21=2),-2,0))))</f>
        <v>4</v>
      </c>
      <c r="AD21" s="44"/>
      <c r="AE21" s="37" t="n">
        <v>6300</v>
      </c>
      <c r="AF21" s="38" t="s">
        <v>22</v>
      </c>
      <c r="AG21" s="39" t="n">
        <v>1</v>
      </c>
      <c r="AH21" s="40"/>
      <c r="AI21" s="44" t="n">
        <v>0</v>
      </c>
      <c r="AJ21" s="43" t="n">
        <v>0</v>
      </c>
      <c r="AK21" s="43" t="n">
        <f aca="false">IF(AND(AI21=1,AJ21&gt;0),AJ21,IF(AND(AI21=1,AJ21=0),0,IF(AI21=2,AJ21,IF(AND(AI21=1,AJ21=2),-2,0))))</f>
        <v>0</v>
      </c>
      <c r="AL21" s="40" t="n">
        <v>18</v>
      </c>
      <c r="AM21" s="44" t="n">
        <v>1</v>
      </c>
      <c r="AN21" s="43" t="n">
        <v>3</v>
      </c>
      <c r="AO21" s="43" t="n">
        <f aca="false">IF(AND(AM21=1,AN21&gt;0),AN21,IF(AND(AM21=1,AN21=0),0,IF(AM21=2,AN21,IF(AND(AM21=1,AN21=2),-2,0))))</f>
        <v>3</v>
      </c>
      <c r="AP21" s="43"/>
      <c r="AQ21" s="40" t="n">
        <v>18</v>
      </c>
      <c r="AR21" s="44" t="n">
        <v>1</v>
      </c>
      <c r="AS21" s="43" t="n">
        <v>3</v>
      </c>
      <c r="AT21" s="43" t="n">
        <f aca="false">IF(AND(AR21=1,AS21&gt;0),AS21,IF(AND(AR21=1,AS21=0),0,IF(AR21=2,AS21,IF(AND(AR21=1,AS21=2),-2,0))))</f>
        <v>3</v>
      </c>
      <c r="AU21" s="40" t="n">
        <v>21</v>
      </c>
      <c r="AV21" s="44" t="n">
        <v>1</v>
      </c>
      <c r="AW21" s="43" t="n">
        <v>4</v>
      </c>
      <c r="AX21" s="43" t="n">
        <f aca="false">IF(AND(AV21=1,AW21&gt;0),AW21,IF(AND(AV21=1,AW21=0),0,IF(AV21=2,AW21,IF(AND(AV21=1,AW21=2),-2,0))))</f>
        <v>4</v>
      </c>
      <c r="AY21" s="43"/>
      <c r="AZ21" s="40" t="n">
        <v>22</v>
      </c>
      <c r="BA21" s="44" t="n">
        <v>1</v>
      </c>
      <c r="BB21" s="44" t="n">
        <v>4</v>
      </c>
      <c r="BC21" s="43" t="n">
        <f aca="false">IF(AND(BA21=1,BB21&gt;0),BB21,IF(AND(BA21=1,BB21=0),0,IF(BA21=2,BB21,IF(AND(BA21=1,BB21=2),-2,0))))</f>
        <v>4</v>
      </c>
      <c r="BD21" s="40" t="n">
        <v>24</v>
      </c>
      <c r="BE21" s="44" t="n">
        <v>1</v>
      </c>
      <c r="BF21" s="43" t="n">
        <v>4</v>
      </c>
      <c r="BG21" s="43" t="n">
        <f aca="false">IF(AND(BE21=1,BF21&gt;0),BF21,IF(AND(BE21=1,BF21=0),0,IF(BE21=2,BF21,IF(AND(BE21=1,BF21=2),-2,0))))</f>
        <v>4</v>
      </c>
    </row>
    <row r="22" customFormat="false" ht="12.75" hidden="false" customHeight="false" outlineLevel="0" collapsed="false">
      <c r="A22" s="37" t="n">
        <v>6800</v>
      </c>
      <c r="B22" s="38" t="s">
        <v>22</v>
      </c>
      <c r="C22" s="39" t="n">
        <v>1</v>
      </c>
      <c r="D22" s="40" t="n">
        <v>22</v>
      </c>
      <c r="E22" s="44" t="n">
        <v>1</v>
      </c>
      <c r="F22" s="43" t="n">
        <v>4</v>
      </c>
      <c r="G22" s="43" t="n">
        <f aca="false">IF(AND(E22=1,F22&gt;0),F22,IF(AND(E22=1,F22=0),0,IF(E22=2,F22,IF(AND(E22=1,F22=2),-2,0))))</f>
        <v>4</v>
      </c>
      <c r="H22" s="40" t="n">
        <v>19</v>
      </c>
      <c r="I22" s="44" t="n">
        <v>1</v>
      </c>
      <c r="J22" s="43" t="n">
        <v>4</v>
      </c>
      <c r="K22" s="43" t="n">
        <f aca="false">IF(AND(I22=1,J22&gt;0),J22,IF(AND(I22=1,J22=0),0,IF(I22=2,J22,IF(AND(I22=1,J22=2),-2,0))))</f>
        <v>4</v>
      </c>
      <c r="L22" s="43"/>
      <c r="M22" s="40" t="n">
        <v>19</v>
      </c>
      <c r="N22" s="44" t="n">
        <v>1</v>
      </c>
      <c r="O22" s="43" t="n">
        <v>4</v>
      </c>
      <c r="P22" s="43" t="n">
        <f aca="false">IF(AND(N22=1,O22&gt;0),O22,IF(AND(N22=1,O22=0),0,IF(N22=2,O22,IF(AND(N22=1,O22=2),-2,0))))</f>
        <v>4</v>
      </c>
      <c r="Q22" s="40" t="n">
        <v>22</v>
      </c>
      <c r="R22" s="44" t="n">
        <v>1</v>
      </c>
      <c r="S22" s="43" t="n">
        <v>4</v>
      </c>
      <c r="T22" s="43" t="n">
        <f aca="false">IF(AND(R22=1,S22&gt;0),S22,IF(AND(R22=1,S22=0),0,IF(R22=2,S22,IF(AND(R22=1,S22=2),-2,0))))</f>
        <v>4</v>
      </c>
      <c r="U22" s="43"/>
      <c r="V22" s="40"/>
      <c r="W22" s="44" t="n">
        <v>0</v>
      </c>
      <c r="X22" s="43" t="n">
        <v>0</v>
      </c>
      <c r="Y22" s="43" t="n">
        <f aca="false">IF(AND(W22=1,X22&gt;0),X22,IF(AND(W22=1,X22=0),0,IF(W22=2,X22,IF(AND(W22=1,X22=2),-2,0))))</f>
        <v>0</v>
      </c>
      <c r="Z22" s="40" t="n">
        <v>27</v>
      </c>
      <c r="AA22" s="44" t="n">
        <v>1</v>
      </c>
      <c r="AB22" s="43" t="n">
        <v>4</v>
      </c>
      <c r="AC22" s="43" t="n">
        <f aca="false">IF(AND(AA22=1,AB22&gt;0),AB22,IF(AND(AA22=1,AB22=0),0,IF(AA22=2,AB22,IF(AND(AA22=1,AB22=2),-2,0))))</f>
        <v>4</v>
      </c>
      <c r="AD22" s="44"/>
      <c r="AE22" s="37" t="n">
        <v>4014</v>
      </c>
      <c r="AF22" s="38" t="s">
        <v>22</v>
      </c>
      <c r="AG22" s="39" t="n">
        <v>1</v>
      </c>
      <c r="AH22" s="40" t="n">
        <v>23</v>
      </c>
      <c r="AI22" s="44" t="n">
        <v>1</v>
      </c>
      <c r="AJ22" s="43" t="n">
        <v>3</v>
      </c>
      <c r="AK22" s="43" t="n">
        <f aca="false">IF(AND(AI22=1,AJ22&gt;0),AJ22,IF(AND(AI22=1,AJ22=0),0,IF(AI22=2,AJ22,IF(AND(AI22=1,AJ22=2),-2,0))))</f>
        <v>3</v>
      </c>
      <c r="AL22" s="40" t="n">
        <v>20</v>
      </c>
      <c r="AM22" s="44" t="n">
        <v>1</v>
      </c>
      <c r="AN22" s="43" t="n">
        <v>4</v>
      </c>
      <c r="AO22" s="43" t="n">
        <f aca="false">IF(AND(AM22=1,AN22&gt;0),AN22,IF(AND(AM22=1,AN22=0),0,IF(AM22=2,AN22,IF(AND(AM22=1,AN22=2),-2,0))))</f>
        <v>4</v>
      </c>
      <c r="AP22" s="43"/>
      <c r="AQ22" s="40" t="n">
        <v>20</v>
      </c>
      <c r="AR22" s="44" t="n">
        <v>1</v>
      </c>
      <c r="AS22" s="43" t="n">
        <v>4</v>
      </c>
      <c r="AT22" s="43" t="n">
        <f aca="false">IF(AND(AR22=1,AS22&gt;0),AS22,IF(AND(AR22=1,AS22=0),0,IF(AR22=2,AS22,IF(AND(AR22=1,AS22=2),-2,0))))</f>
        <v>4</v>
      </c>
      <c r="AU22" s="40"/>
      <c r="AV22" s="44" t="n">
        <v>0</v>
      </c>
      <c r="AW22" s="43" t="n">
        <v>0</v>
      </c>
      <c r="AX22" s="43" t="n">
        <f aca="false">IF(AND(AV22=1,AW22&gt;0),AW22,IF(AND(AV22=1,AW22=0),0,IF(AV22=2,AW22,IF(AND(AV22=1,AW22=2),-2,0))))</f>
        <v>0</v>
      </c>
      <c r="AY22" s="43"/>
      <c r="AZ22" s="40" t="n">
        <v>25</v>
      </c>
      <c r="BA22" s="44" t="n">
        <v>1</v>
      </c>
      <c r="BB22" s="44" t="n">
        <v>1</v>
      </c>
      <c r="BC22" s="43" t="n">
        <f aca="false">IF(AND(BA22=1,BB22&gt;0),BB22,IF(AND(BA22=1,BB22=0),0,IF(BA22=2,BB22,IF(AND(BA22=1,BB22=2),-2,0))))</f>
        <v>1</v>
      </c>
      <c r="BD22" s="40"/>
      <c r="BE22" s="44" t="n">
        <v>0</v>
      </c>
      <c r="BF22" s="43" t="n">
        <v>0</v>
      </c>
      <c r="BG22" s="43" t="n">
        <f aca="false">IF(AND(BE22=1,BF22&gt;0),BF22,IF(AND(BE22=1,BF22=0),0,IF(BE22=2,BF22,IF(AND(BE22=1,BF22=2),-2,0))))</f>
        <v>0</v>
      </c>
    </row>
    <row r="23" customFormat="false" ht="12.75" hidden="false" customHeight="false" outlineLevel="0" collapsed="false">
      <c r="A23" s="37" t="n">
        <v>6300</v>
      </c>
      <c r="B23" s="38" t="s">
        <v>22</v>
      </c>
      <c r="C23" s="39" t="n">
        <v>1</v>
      </c>
      <c r="D23" s="40" t="n">
        <v>25</v>
      </c>
      <c r="E23" s="44" t="n">
        <v>1</v>
      </c>
      <c r="F23" s="43" t="n">
        <v>4</v>
      </c>
      <c r="G23" s="43" t="n">
        <f aca="false">IF(AND(E23=1,F23&gt;0),F23,IF(AND(E23=1,F23=0),0,IF(E23=2,F23,IF(AND(E23=1,F23=2),-2,0))))</f>
        <v>4</v>
      </c>
      <c r="H23" s="40" t="n">
        <v>22</v>
      </c>
      <c r="I23" s="44" t="n">
        <v>1</v>
      </c>
      <c r="J23" s="43" t="n">
        <v>4</v>
      </c>
      <c r="K23" s="43" t="n">
        <f aca="false">IF(AND(I23=1,J23&gt;0),J23,IF(AND(I23=1,J23=0),0,IF(I23=2,J23,IF(AND(I23=1,J23=2),-2,0))))</f>
        <v>4</v>
      </c>
      <c r="L23" s="43"/>
      <c r="M23" s="40" t="n">
        <v>21</v>
      </c>
      <c r="N23" s="44" t="n">
        <v>1</v>
      </c>
      <c r="O23" s="43" t="n">
        <v>3</v>
      </c>
      <c r="P23" s="43" t="n">
        <f aca="false">IF(AND(N23=1,O23&gt;0),O23,IF(AND(N23=1,O23=0),0,IF(N23=2,O23,IF(AND(N23=1,O23=2),-2,0))))</f>
        <v>3</v>
      </c>
      <c r="Q23" s="40" t="n">
        <v>23</v>
      </c>
      <c r="R23" s="44" t="n">
        <v>1</v>
      </c>
      <c r="S23" s="43" t="n">
        <v>4</v>
      </c>
      <c r="T23" s="43" t="n">
        <f aca="false">IF(AND(R23=1,S23&gt;0),S23,IF(AND(R23=1,S23=0),0,IF(R23=2,S23,IF(AND(R23=1,S23=2),-2,0))))</f>
        <v>4</v>
      </c>
      <c r="U23" s="43"/>
      <c r="V23" s="40" t="n">
        <v>29</v>
      </c>
      <c r="W23" s="44" t="n">
        <v>1</v>
      </c>
      <c r="X23" s="43" t="n">
        <v>4</v>
      </c>
      <c r="Y23" s="43" t="n">
        <f aca="false">IF(AND(W23=1,X23&gt;0),X23,IF(AND(W23=1,X23=0),0,IF(W23=2,X23,IF(AND(W23=1,X23=2),-2,0))))</f>
        <v>4</v>
      </c>
      <c r="Z23" s="40" t="n">
        <v>28</v>
      </c>
      <c r="AA23" s="44" t="n">
        <v>1</v>
      </c>
      <c r="AB23" s="43" t="n">
        <v>4</v>
      </c>
      <c r="AC23" s="43" t="n">
        <f aca="false">IF(AND(AA23=1,AB23&gt;0),AB23,IF(AND(AA23=1,AB23=0),0,IF(AA23=2,AB23,IF(AND(AA23=1,AB23=2),-2,0))))</f>
        <v>4</v>
      </c>
      <c r="AD23" s="44"/>
      <c r="AE23" s="37" t="n">
        <v>9443</v>
      </c>
      <c r="AF23" s="38" t="s">
        <v>23</v>
      </c>
      <c r="AG23" s="39" t="n">
        <v>1</v>
      </c>
      <c r="AH23" s="40" t="n">
        <v>26</v>
      </c>
      <c r="AI23" s="44" t="n">
        <v>1</v>
      </c>
      <c r="AJ23" s="43" t="n">
        <v>3</v>
      </c>
      <c r="AK23" s="43" t="n">
        <f aca="false">IF(AND(AI23=1,AJ23&gt;0),AJ23,IF(AND(AI23=1,AJ23=0),0,IF(AI23=2,AJ23,IF(AND(AI23=1,AJ23=2),-2,0))))</f>
        <v>3</v>
      </c>
      <c r="AL23" s="40" t="n">
        <v>23</v>
      </c>
      <c r="AM23" s="44" t="n">
        <v>1</v>
      </c>
      <c r="AN23" s="43" t="n">
        <v>4</v>
      </c>
      <c r="AO23" s="43" t="n">
        <f aca="false">IF(AND(AM23=1,AN23&gt;0),AN23,IF(AND(AM23=1,AN23=0),0,IF(AM23=2,AN23,IF(AND(AM23=1,AN23=2),-2,0))))</f>
        <v>4</v>
      </c>
      <c r="AP23" s="43"/>
      <c r="AQ23" s="40" t="n">
        <v>22</v>
      </c>
      <c r="AR23" s="44" t="n">
        <v>1</v>
      </c>
      <c r="AS23" s="43" t="n">
        <v>4</v>
      </c>
      <c r="AT23" s="43" t="n">
        <f aca="false">IF(AND(AR23=1,AS23&gt;0),AS23,IF(AND(AR23=1,AS23=0),0,IF(AR23=2,AS23,IF(AND(AR23=1,AS23=2),-2,0))))</f>
        <v>4</v>
      </c>
      <c r="AU23" s="40" t="n">
        <v>24</v>
      </c>
      <c r="AV23" s="44" t="n">
        <v>1</v>
      </c>
      <c r="AW23" s="43" t="n">
        <v>4</v>
      </c>
      <c r="AX23" s="43" t="n">
        <f aca="false">IF(AND(AV23=1,AW23&gt;0),AW23,IF(AND(AV23=1,AW23=0),0,IF(AV23=2,AW23,IF(AND(AV23=1,AW23=2),-2,0))))</f>
        <v>4</v>
      </c>
      <c r="AY23" s="43"/>
      <c r="AZ23" s="40" t="n">
        <v>30</v>
      </c>
      <c r="BA23" s="44" t="n">
        <v>1</v>
      </c>
      <c r="BB23" s="44" t="n">
        <v>2</v>
      </c>
      <c r="BC23" s="43" t="n">
        <f aca="false">IF(AND(BA23=1,BB23&gt;0),BB23,IF(AND(BA23=1,BB23=0),0,IF(BA23=2,BB23,IF(AND(BA23=1,BB23=2),-2,0))))</f>
        <v>2</v>
      </c>
      <c r="BD23" s="40" t="n">
        <v>29</v>
      </c>
      <c r="BE23" s="44" t="n">
        <v>1</v>
      </c>
      <c r="BF23" s="43" t="n">
        <v>4</v>
      </c>
      <c r="BG23" s="43" t="n">
        <f aca="false">IF(AND(BE23=1,BF23&gt;0),BF23,IF(AND(BE23=1,BF23=0),0,IF(BE23=2,BF23,IF(AND(BE23=1,BF23=2),-2,0))))</f>
        <v>4</v>
      </c>
    </row>
    <row r="24" customFormat="false" ht="12.75" hidden="false" customHeight="false" outlineLevel="0" collapsed="false">
      <c r="A24" s="37" t="n">
        <v>4014</v>
      </c>
      <c r="B24" s="38" t="s">
        <v>22</v>
      </c>
      <c r="C24" s="39" t="n">
        <v>1</v>
      </c>
      <c r="D24" s="40" t="n">
        <v>27</v>
      </c>
      <c r="E24" s="44" t="n">
        <v>1</v>
      </c>
      <c r="F24" s="43" t="n">
        <v>4</v>
      </c>
      <c r="G24" s="43" t="n">
        <f aca="false">IF(AND(E24=1,F24&gt;0),F24,IF(AND(E24=1,F24=0),0,IF(E24=2,F24,IF(AND(E24=1,F24=2),-2,0))))</f>
        <v>4</v>
      </c>
      <c r="H24" s="40" t="n">
        <v>24</v>
      </c>
      <c r="I24" s="44" t="n">
        <v>1</v>
      </c>
      <c r="J24" s="43" t="n">
        <v>4</v>
      </c>
      <c r="K24" s="43" t="n">
        <f aca="false">IF(AND(I24=1,J24&gt;0),J24,IF(AND(I24=1,J24=0),0,IF(I24=2,J24,IF(AND(I24=1,J24=2),-2,0))))</f>
        <v>4</v>
      </c>
      <c r="L24" s="43"/>
      <c r="M24" s="40" t="n">
        <v>23</v>
      </c>
      <c r="N24" s="44" t="n">
        <v>1</v>
      </c>
      <c r="O24" s="43" t="n">
        <v>4</v>
      </c>
      <c r="P24" s="43" t="n">
        <f aca="false">IF(AND(N24=1,O24&gt;0),O24,IF(AND(N24=1,O24=0),0,IF(N24=2,O24,IF(AND(N24=1,O24=2),-2,0))))</f>
        <v>4</v>
      </c>
      <c r="Q24" s="40" t="n">
        <v>26</v>
      </c>
      <c r="R24" s="44" t="n">
        <v>1</v>
      </c>
      <c r="S24" s="43" t="n">
        <v>4</v>
      </c>
      <c r="T24" s="43" t="n">
        <f aca="false">IF(AND(R24=1,S24&gt;0),S24,IF(AND(R24=1,S24=0),0,IF(R24=2,S24,IF(AND(R24=1,S24=2),-2,0))))</f>
        <v>4</v>
      </c>
      <c r="U24" s="43"/>
      <c r="V24" s="40" t="n">
        <v>32</v>
      </c>
      <c r="W24" s="44" t="n">
        <v>1</v>
      </c>
      <c r="X24" s="43" t="n">
        <v>3</v>
      </c>
      <c r="Y24" s="43" t="n">
        <f aca="false">IF(AND(W24=1,X24&gt;0),X24,IF(AND(W24=1,X24=0),0,IF(W24=2,X24,IF(AND(W24=1,X24=2),-2,0))))</f>
        <v>3</v>
      </c>
      <c r="Z24" s="40"/>
      <c r="AA24" s="44" t="n">
        <v>0</v>
      </c>
      <c r="AB24" s="43" t="n">
        <v>0</v>
      </c>
      <c r="AC24" s="43" t="n">
        <f aca="false">IF(AND(AA24=1,AB24&gt;0),AB24,IF(AND(AA24=1,AB24=0),0,IF(AA24=2,AB24,IF(AND(AA24=1,AB24=2),-2,0))))</f>
        <v>0</v>
      </c>
      <c r="AD24" s="44"/>
      <c r="AE24" s="37" t="n">
        <v>877</v>
      </c>
      <c r="AF24" s="38" t="s">
        <v>23</v>
      </c>
      <c r="AG24" s="39" t="n">
        <v>1</v>
      </c>
      <c r="AH24" s="40" t="n">
        <v>29</v>
      </c>
      <c r="AI24" s="44" t="n">
        <v>1</v>
      </c>
      <c r="AJ24" s="43" t="n">
        <v>4</v>
      </c>
      <c r="AK24" s="43" t="n">
        <f aca="false">IF(AND(AI24=1,AJ24&gt;0),AJ24,IF(AND(AI24=1,AJ24=0),0,IF(AI24=2,AJ24,IF(AND(AI24=1,AJ24=2),-2,0))))</f>
        <v>4</v>
      </c>
      <c r="AL24" s="40" t="n">
        <v>25</v>
      </c>
      <c r="AM24" s="44" t="n">
        <v>1</v>
      </c>
      <c r="AN24" s="43" t="n">
        <v>4</v>
      </c>
      <c r="AO24" s="43" t="n">
        <f aca="false">IF(AND(AM24=1,AN24&gt;0),AN24,IF(AND(AM24=1,AN24=0),0,IF(AM24=2,AN24,IF(AND(AM24=1,AN24=2),-2,0))))</f>
        <v>4</v>
      </c>
      <c r="AP24" s="43"/>
      <c r="AQ24" s="40" t="n">
        <v>24</v>
      </c>
      <c r="AR24" s="44" t="n">
        <v>1</v>
      </c>
      <c r="AS24" s="43" t="n">
        <v>3</v>
      </c>
      <c r="AT24" s="43" t="n">
        <f aca="false">IF(AND(AR24=1,AS24&gt;0),AS24,IF(AND(AR24=1,AS24=0),0,IF(AR24=2,AS24,IF(AND(AR24=1,AS24=2),-2,0))))</f>
        <v>3</v>
      </c>
      <c r="AU24" s="40" t="n">
        <v>25</v>
      </c>
      <c r="AV24" s="44" t="n">
        <v>1</v>
      </c>
      <c r="AW24" s="43" t="n">
        <v>4</v>
      </c>
      <c r="AX24" s="43" t="n">
        <f aca="false">IF(AND(AV24=1,AW24&gt;0),AW24,IF(AND(AV24=1,AW24=0),0,IF(AV24=2,AW24,IF(AND(AV24=1,AW24=2),-2,0))))</f>
        <v>4</v>
      </c>
      <c r="AY24" s="43"/>
      <c r="AZ24" s="40" t="n">
        <v>33</v>
      </c>
      <c r="BA24" s="44" t="n">
        <v>1</v>
      </c>
      <c r="BB24" s="44" t="n">
        <v>4</v>
      </c>
      <c r="BC24" s="43" t="n">
        <f aca="false">IF(AND(BA24=1,BB24&gt;0),BB24,IF(AND(BA24=1,BB24=0),0,IF(BA24=2,BB24,IF(AND(BA24=1,BB24=2),-2,0))))</f>
        <v>4</v>
      </c>
      <c r="BD24" s="40" t="n">
        <v>30</v>
      </c>
      <c r="BE24" s="44" t="n">
        <v>1</v>
      </c>
      <c r="BF24" s="43" t="n">
        <v>3</v>
      </c>
      <c r="BG24" s="43" t="n">
        <f aca="false">IF(AND(BE24=1,BF24&gt;0),BF24,IF(AND(BE24=1,BF24=0),0,IF(BE24=2,BF24,IF(AND(BE24=1,BF24=2),-2,0))))</f>
        <v>3</v>
      </c>
    </row>
    <row r="25" customFormat="false" ht="12.75" hidden="false" customHeight="false" outlineLevel="0" collapsed="false">
      <c r="A25" s="37" t="n">
        <v>9443</v>
      </c>
      <c r="B25" s="38" t="s">
        <v>23</v>
      </c>
      <c r="C25" s="39" t="n">
        <v>1</v>
      </c>
      <c r="D25" s="40" t="n">
        <v>31</v>
      </c>
      <c r="E25" s="44" t="n">
        <v>1</v>
      </c>
      <c r="F25" s="43" t="n">
        <v>2</v>
      </c>
      <c r="G25" s="43" t="n">
        <f aca="false">IF(AND(E25=1,F25&gt;0),F25,IF(AND(E25=1,F25=0),0,IF(E25=2,F25,IF(AND(E25=1,F25=2),-2,0))))</f>
        <v>2</v>
      </c>
      <c r="H25" s="40" t="n">
        <v>27</v>
      </c>
      <c r="I25" s="44" t="n">
        <v>2</v>
      </c>
      <c r="J25" s="43" t="n">
        <v>1</v>
      </c>
      <c r="K25" s="43" t="n">
        <f aca="false">IF(AND(I25=1,J25&gt;0),J25,IF(AND(I25=1,J25=0),0,IF(I25=2,J25,IF(AND(I25=1,J25=2),-2,0))))</f>
        <v>1</v>
      </c>
      <c r="L25" s="43"/>
      <c r="M25" s="40" t="n">
        <v>26</v>
      </c>
      <c r="N25" s="44" t="n">
        <v>1</v>
      </c>
      <c r="O25" s="43" t="n">
        <v>1</v>
      </c>
      <c r="P25" s="43" t="n">
        <f aca="false">IF(AND(N25=1,O25&gt;0),O25,IF(AND(N25=1,O25=0),0,IF(N25=2,O25,IF(AND(N25=1,O25=2),-2,0))))</f>
        <v>1</v>
      </c>
      <c r="Q25" s="40"/>
      <c r="R25" s="44" t="n">
        <v>0</v>
      </c>
      <c r="S25" s="43" t="n">
        <v>0</v>
      </c>
      <c r="T25" s="43" t="n">
        <f aca="false">IF(AND(R25=1,S25&gt;0),S25,IF(AND(R25=1,S25=0),0,IF(R25=2,S25,IF(AND(R25=1,S25=2),-2,0))))</f>
        <v>0</v>
      </c>
      <c r="U25" s="43"/>
      <c r="V25" s="40"/>
      <c r="W25" s="44" t="n">
        <v>0</v>
      </c>
      <c r="X25" s="43" t="n">
        <v>0</v>
      </c>
      <c r="Y25" s="43" t="n">
        <f aca="false">IF(AND(W25=1,X25&gt;0),X25,IF(AND(W25=1,X25=0),0,IF(W25=2,X25,IF(AND(W25=1,X25=2),-2,0))))</f>
        <v>0</v>
      </c>
      <c r="Z25" s="40"/>
      <c r="AA25" s="44" t="n">
        <v>0</v>
      </c>
      <c r="AB25" s="43" t="n">
        <v>0</v>
      </c>
      <c r="AC25" s="43" t="n">
        <f aca="false">IF(AND(AA25=1,AB25&gt;0),AB25,IF(AND(AA25=1,AB25=0),0,IF(AA25=2,AB25,IF(AND(AA25=1,AB25=2),-2,0))))</f>
        <v>0</v>
      </c>
      <c r="AD25" s="44"/>
      <c r="AE25" s="37" t="n">
        <v>456</v>
      </c>
      <c r="AF25" s="38" t="s">
        <v>23</v>
      </c>
      <c r="AG25" s="39" t="n">
        <v>1</v>
      </c>
      <c r="AH25" s="40" t="n">
        <v>30</v>
      </c>
      <c r="AI25" s="44" t="n">
        <v>1</v>
      </c>
      <c r="AJ25" s="43" t="n">
        <v>4</v>
      </c>
      <c r="AK25" s="43" t="n">
        <f aca="false">IF(AND(AI25=1,AJ25&gt;0),AJ25,IF(AND(AI25=1,AJ25=0),0,IF(AI25=2,AJ25,IF(AND(AI25=1,AJ25=2),-2,0))))</f>
        <v>4</v>
      </c>
      <c r="AL25" s="40" t="n">
        <v>26</v>
      </c>
      <c r="AM25" s="44" t="n">
        <v>1</v>
      </c>
      <c r="AN25" s="43" t="n">
        <v>4</v>
      </c>
      <c r="AO25" s="43" t="n">
        <f aca="false">IF(AND(AM25=1,AN25&gt;0),AN25,IF(AND(AM25=1,AN25=0),0,IF(AM25=2,AN25,IF(AND(AM25=1,AN25=2),-2,0))))</f>
        <v>4</v>
      </c>
      <c r="AP25" s="43"/>
      <c r="AQ25" s="40" t="n">
        <v>25</v>
      </c>
      <c r="AR25" s="44" t="n">
        <v>1</v>
      </c>
      <c r="AS25" s="43" t="n">
        <v>3</v>
      </c>
      <c r="AT25" s="43" t="n">
        <f aca="false">IF(AND(AR25=1,AS25&gt;0),AS25,IF(AND(AR25=1,AS25=0),0,IF(AR25=2,AS25,IF(AND(AR25=1,AS25=2),-2,0))))</f>
        <v>3</v>
      </c>
      <c r="AU25" s="40" t="n">
        <v>28</v>
      </c>
      <c r="AV25" s="44" t="n">
        <v>1</v>
      </c>
      <c r="AW25" s="43" t="n">
        <v>3</v>
      </c>
      <c r="AX25" s="43" t="n">
        <f aca="false">IF(AND(AV25=1,AW25&gt;0),AW25,IF(AND(AV25=1,AW25=0),0,IF(AV25=2,AW25,IF(AND(AV25=1,AW25=2),-2,0))))</f>
        <v>3</v>
      </c>
      <c r="AY25" s="43"/>
      <c r="AZ25" s="40" t="n">
        <v>34</v>
      </c>
      <c r="BA25" s="44" t="n">
        <v>1</v>
      </c>
      <c r="BB25" s="44" t="n">
        <v>4</v>
      </c>
      <c r="BC25" s="43" t="n">
        <f aca="false">IF(AND(BA25=1,BB25&gt;0),BB25,IF(AND(BA25=1,BB25=0),0,IF(BA25=2,BB25,IF(AND(BA25=1,BB25=2),-2,0))))</f>
        <v>4</v>
      </c>
      <c r="BD25" s="40" t="n">
        <v>31</v>
      </c>
      <c r="BE25" s="44" t="n">
        <v>1</v>
      </c>
      <c r="BF25" s="43" t="n">
        <v>4</v>
      </c>
      <c r="BG25" s="43" t="n">
        <f aca="false">IF(AND(BE25=1,BF25&gt;0),BF25,IF(AND(BE25=1,BF25=0),0,IF(BE25=2,BF25,IF(AND(BE25=1,BF25=2),-2,0))))</f>
        <v>4</v>
      </c>
    </row>
    <row r="26" customFormat="false" ht="12.75" hidden="false" customHeight="false" outlineLevel="0" collapsed="false">
      <c r="A26" s="37" t="n">
        <v>877</v>
      </c>
      <c r="B26" s="38" t="s">
        <v>23</v>
      </c>
      <c r="C26" s="39" t="n">
        <v>1</v>
      </c>
      <c r="D26" s="40"/>
      <c r="E26" s="44" t="n">
        <v>0</v>
      </c>
      <c r="F26" s="43"/>
      <c r="G26" s="43" t="n">
        <f aca="false">IF(AND(E26=1,F26&gt;0),F26,IF(AND(E26=1,F26=0),0,IF(E26=2,F26,IF(AND(E26=1,F26=2),-2,0))))</f>
        <v>0</v>
      </c>
      <c r="H26" s="40" t="n">
        <v>28</v>
      </c>
      <c r="I26" s="44" t="n">
        <v>2</v>
      </c>
      <c r="J26" s="43" t="n">
        <v>1</v>
      </c>
      <c r="K26" s="43" t="n">
        <f aca="false">IF(AND(I26=1,J26&gt;0),J26,IF(AND(I26=1,J26=0),0,IF(I26=2,J26,IF(AND(I26=1,J26=2),-2,0))))</f>
        <v>1</v>
      </c>
      <c r="L26" s="43"/>
      <c r="M26" s="40" t="n">
        <v>27</v>
      </c>
      <c r="N26" s="44" t="n">
        <v>1</v>
      </c>
      <c r="O26" s="43" t="n">
        <v>4</v>
      </c>
      <c r="P26" s="43" t="n">
        <f aca="false">IF(AND(N26=1,O26&gt;0),O26,IF(AND(N26=1,O26=0),0,IF(N26=2,O26,IF(AND(N26=1,O26=2),-2,0))))</f>
        <v>4</v>
      </c>
      <c r="Q26" s="40"/>
      <c r="R26" s="44" t="n">
        <v>0</v>
      </c>
      <c r="S26" s="43" t="n">
        <v>0</v>
      </c>
      <c r="T26" s="43" t="n">
        <f aca="false">IF(AND(R26=1,S26&gt;0),S26,IF(AND(R26=1,S26=0),0,IF(R26=2,S26,IF(AND(R26=1,S26=2),-2,0))))</f>
        <v>0</v>
      </c>
      <c r="U26" s="43"/>
      <c r="V26" s="40" t="n">
        <v>37</v>
      </c>
      <c r="W26" s="44" t="n">
        <v>2</v>
      </c>
      <c r="X26" s="43" t="n">
        <v>2</v>
      </c>
      <c r="Y26" s="43" t="n">
        <f aca="false">IF(AND(W26=1,X26&gt;0),X26,IF(AND(W26=1,X26=0),0,IF(W26=2,X26,IF(AND(W26=1,X26=2),-2,0))))</f>
        <v>2</v>
      </c>
      <c r="Z26" s="40" t="n">
        <v>33</v>
      </c>
      <c r="AA26" s="44" t="n">
        <v>2</v>
      </c>
      <c r="AB26" s="43" t="n">
        <v>2</v>
      </c>
      <c r="AC26" s="43" t="n">
        <f aca="false">IF(AND(AA26=1,AB26&gt;0),AB26,IF(AND(AA26=1,AB26=0),0,IF(AA26=2,AB26,IF(AND(AA26=1,AB26=2),-2,0))))</f>
        <v>2</v>
      </c>
      <c r="AD26" s="44"/>
      <c r="AE26" s="37" t="n">
        <v>9018</v>
      </c>
      <c r="AF26" s="38" t="s">
        <v>23</v>
      </c>
      <c r="AG26" s="39" t="n">
        <v>1</v>
      </c>
      <c r="AH26" s="40" t="n">
        <v>32</v>
      </c>
      <c r="AI26" s="44" t="n">
        <v>1</v>
      </c>
      <c r="AJ26" s="43" t="n">
        <v>4</v>
      </c>
      <c r="AK26" s="43" t="n">
        <f aca="false">IF(AND(AI26=1,AJ26&gt;0),AJ26,IF(AND(AI26=1,AJ26=0),0,IF(AI26=2,AJ26,IF(AND(AI26=1,AJ26=2),-2,0))))</f>
        <v>4</v>
      </c>
      <c r="AL26" s="40" t="n">
        <v>29</v>
      </c>
      <c r="AM26" s="44" t="n">
        <v>1</v>
      </c>
      <c r="AN26" s="43" t="n">
        <v>4</v>
      </c>
      <c r="AO26" s="43" t="n">
        <f aca="false">IF(AND(AM26=1,AN26&gt;0),AN26,IF(AND(AM26=1,AN26=0),0,IF(AM26=2,AN26,IF(AND(AM26=1,AN26=2),-2,0))))</f>
        <v>4</v>
      </c>
      <c r="AP26" s="43"/>
      <c r="AQ26" s="40" t="n">
        <v>28</v>
      </c>
      <c r="AR26" s="44" t="n">
        <v>1</v>
      </c>
      <c r="AS26" s="43" t="n">
        <v>4</v>
      </c>
      <c r="AT26" s="43" t="n">
        <f aca="false">IF(AND(AR26=1,AS26&gt;0),AS26,IF(AND(AR26=1,AS26=0),0,IF(AR26=2,AS26,IF(AND(AR26=1,AS26=2),-2,0))))</f>
        <v>4</v>
      </c>
      <c r="AU26" s="40" t="n">
        <v>32</v>
      </c>
      <c r="AV26" s="44" t="n">
        <v>1</v>
      </c>
      <c r="AW26" s="43" t="n">
        <v>4</v>
      </c>
      <c r="AX26" s="43" t="n">
        <f aca="false">IF(AND(AV26=1,AW26&gt;0),AW26,IF(AND(AV26=1,AW26=0),0,IF(AV26=2,AW26,IF(AND(AV26=1,AW26=2),-2,0))))</f>
        <v>4</v>
      </c>
      <c r="AY26" s="43"/>
      <c r="AZ26" s="40" t="n">
        <v>36</v>
      </c>
      <c r="BA26" s="44" t="n">
        <v>1</v>
      </c>
      <c r="BB26" s="44" t="n">
        <v>4</v>
      </c>
      <c r="BC26" s="43" t="n">
        <f aca="false">IF(AND(BA26=1,BB26&gt;0),BB26,IF(AND(BA26=1,BB26=0),0,IF(BA26=2,BB26,IF(AND(BA26=1,BB26=2),-2,0))))</f>
        <v>4</v>
      </c>
      <c r="BD26" s="40" t="n">
        <v>34</v>
      </c>
      <c r="BE26" s="44" t="n">
        <v>1</v>
      </c>
      <c r="BF26" s="43" t="n">
        <v>4</v>
      </c>
      <c r="BG26" s="43" t="n">
        <f aca="false">IF(AND(BE26=1,BF26&gt;0),BF26,IF(AND(BE26=1,BF26=0),0,IF(BE26=2,BF26,IF(AND(BE26=1,BF26=2),-2,0))))</f>
        <v>4</v>
      </c>
    </row>
    <row r="27" customFormat="false" ht="12.75" hidden="false" customHeight="false" outlineLevel="0" collapsed="false">
      <c r="A27" s="37" t="n">
        <v>456</v>
      </c>
      <c r="B27" s="38" t="s">
        <v>23</v>
      </c>
      <c r="C27" s="39" t="n">
        <v>1</v>
      </c>
      <c r="D27" s="40" t="n">
        <v>34</v>
      </c>
      <c r="E27" s="44" t="n">
        <v>1</v>
      </c>
      <c r="F27" s="43" t="n">
        <v>4</v>
      </c>
      <c r="G27" s="43" t="n">
        <f aca="false">IF(AND(E27=1,F27&gt;0),F27,IF(AND(E27=1,F27=0),0,IF(E27=2,F27,IF(AND(E27=1,F27=2),-2,0))))</f>
        <v>4</v>
      </c>
      <c r="H27" s="40" t="n">
        <v>30</v>
      </c>
      <c r="I27" s="44" t="n">
        <v>1</v>
      </c>
      <c r="J27" s="43" t="n">
        <v>4</v>
      </c>
      <c r="K27" s="43" t="n">
        <f aca="false">IF(AND(I27=1,J27&gt;0),J27,IF(AND(I27=1,J27=0),0,IF(I27=2,J27,IF(AND(I27=1,J27=2),-2,0))))</f>
        <v>4</v>
      </c>
      <c r="L27" s="43"/>
      <c r="M27" s="40" t="n">
        <v>29</v>
      </c>
      <c r="N27" s="44" t="n">
        <v>1</v>
      </c>
      <c r="O27" s="43" t="n">
        <v>4</v>
      </c>
      <c r="P27" s="43" t="n">
        <f aca="false">IF(AND(N27=1,O27&gt;0),O27,IF(AND(N27=1,O27=0),0,IF(N27=2,O27,IF(AND(N27=1,O27=2),-2,0))))</f>
        <v>4</v>
      </c>
      <c r="Q27" s="40" t="n">
        <v>33</v>
      </c>
      <c r="R27" s="44" t="n">
        <v>1</v>
      </c>
      <c r="S27" s="43" t="n">
        <v>3</v>
      </c>
      <c r="T27" s="43" t="n">
        <f aca="false">IF(AND(R27=1,S27&gt;0),S27,IF(AND(R27=1,S27=0),0,IF(R27=2,S27,IF(AND(R27=1,S27=2),-2,0))))</f>
        <v>3</v>
      </c>
      <c r="U27" s="43"/>
      <c r="V27" s="40" t="n">
        <v>39</v>
      </c>
      <c r="W27" s="44" t="n">
        <v>1</v>
      </c>
      <c r="X27" s="43" t="n">
        <v>3</v>
      </c>
      <c r="Y27" s="43" t="n">
        <f aca="false">IF(AND(W27=1,X27&gt;0),X27,IF(AND(W27=1,X27=0),0,IF(W27=2,X27,IF(AND(W27=1,X27=2),-2,0))))</f>
        <v>3</v>
      </c>
      <c r="Z27" s="40" t="n">
        <v>36</v>
      </c>
      <c r="AA27" s="44" t="n">
        <v>1</v>
      </c>
      <c r="AB27" s="43" t="n">
        <v>4</v>
      </c>
      <c r="AC27" s="43" t="n">
        <f aca="false">IF(AND(AA27=1,AB27&gt;0),AB27,IF(AND(AA27=1,AB27=0),0,IF(AA27=2,AB27,IF(AND(AA27=1,AB27=2),-2,0))))</f>
        <v>4</v>
      </c>
      <c r="AD27" s="44"/>
      <c r="AE27" s="37" t="n">
        <v>4430</v>
      </c>
      <c r="AF27" s="38" t="s">
        <v>23</v>
      </c>
      <c r="AG27" s="39" t="n">
        <v>1</v>
      </c>
      <c r="AH27" s="40" t="n">
        <v>35</v>
      </c>
      <c r="AI27" s="44" t="n">
        <v>1</v>
      </c>
      <c r="AJ27" s="43" t="n">
        <v>4</v>
      </c>
      <c r="AK27" s="43" t="n">
        <f aca="false">IF(AND(AI27=1,AJ27&gt;0),AJ27,IF(AND(AI27=1,AJ27=0),0,IF(AI27=2,AJ27,IF(AND(AI27=1,AJ27=2),-2,0))))</f>
        <v>4</v>
      </c>
      <c r="AL27" s="40" t="n">
        <v>31</v>
      </c>
      <c r="AM27" s="44" t="n">
        <v>1</v>
      </c>
      <c r="AN27" s="43" t="n">
        <v>4</v>
      </c>
      <c r="AO27" s="43" t="n">
        <f aca="false">IF(AND(AM27=1,AN27&gt;0),AN27,IF(AND(AM27=1,AN27=0),0,IF(AM27=2,AN27,IF(AND(AM27=1,AN27=2),-2,0))))</f>
        <v>4</v>
      </c>
      <c r="AP27" s="43"/>
      <c r="AQ27" s="40" t="n">
        <v>30</v>
      </c>
      <c r="AR27" s="44" t="n">
        <v>1</v>
      </c>
      <c r="AS27" s="43" t="n">
        <v>4</v>
      </c>
      <c r="AT27" s="43" t="n">
        <f aca="false">IF(AND(AR27=1,AS27&gt;0),AS27,IF(AND(AR27=1,AS27=0),0,IF(AR27=2,AS27,IF(AND(AR27=1,AS27=2),-2,0))))</f>
        <v>4</v>
      </c>
      <c r="AU27" s="40" t="n">
        <v>35</v>
      </c>
      <c r="AV27" s="44" t="n">
        <v>2</v>
      </c>
      <c r="AW27" s="43" t="n">
        <v>2</v>
      </c>
      <c r="AX27" s="43" t="n">
        <f aca="false">IF(AND(AV27=1,AW27&gt;0),AW27,IF(AND(AV27=1,AW27=0),0,IF(AV27=2,AW27,IF(AND(AV27=1,AW27=2),-2,0))))</f>
        <v>2</v>
      </c>
      <c r="AY27" s="43"/>
      <c r="AZ27" s="40" t="n">
        <v>40</v>
      </c>
      <c r="BA27" s="44" t="n">
        <v>1</v>
      </c>
      <c r="BB27" s="44" t="n">
        <v>4</v>
      </c>
      <c r="BC27" s="43" t="n">
        <f aca="false">IF(AND(BA27=1,BB27&gt;0),BB27,IF(AND(BA27=1,BB27=0),0,IF(BA27=2,BB27,IF(AND(BA27=1,BB27=2),-2,0))))</f>
        <v>4</v>
      </c>
      <c r="BD27" s="40" t="n">
        <v>37</v>
      </c>
      <c r="BE27" s="44" t="n">
        <v>1</v>
      </c>
      <c r="BF27" s="43" t="n">
        <v>4</v>
      </c>
      <c r="BG27" s="43" t="n">
        <f aca="false">IF(AND(BE27=1,BF27&gt;0),BF27,IF(AND(BE27=1,BF27=0),0,IF(BE27=2,BF27,IF(AND(BE27=1,BF27=2),-2,0))))</f>
        <v>4</v>
      </c>
    </row>
    <row r="28" customFormat="false" ht="12.75" hidden="false" customHeight="false" outlineLevel="0" collapsed="false">
      <c r="A28" s="37" t="n">
        <v>9018</v>
      </c>
      <c r="B28" s="38" t="s">
        <v>23</v>
      </c>
      <c r="C28" s="39" t="n">
        <v>1</v>
      </c>
      <c r="D28" s="40" t="n">
        <v>37</v>
      </c>
      <c r="E28" s="44" t="n">
        <v>1</v>
      </c>
      <c r="F28" s="43" t="n">
        <v>4</v>
      </c>
      <c r="G28" s="43" t="n">
        <f aca="false">IF(AND(E28=1,F28&gt;0),F28,IF(AND(E28=1,F28=0),0,IF(E28=2,F28,IF(AND(E28=1,F28=2),-2,0))))</f>
        <v>4</v>
      </c>
      <c r="H28" s="40" t="n">
        <v>33</v>
      </c>
      <c r="I28" s="44" t="n">
        <v>1</v>
      </c>
      <c r="J28" s="43" t="n">
        <v>4</v>
      </c>
      <c r="K28" s="43" t="n">
        <f aca="false">IF(AND(I28=1,J28&gt;0),J28,IF(AND(I28=1,J28=0),0,IF(I28=2,J28,IF(AND(I28=1,J28=2),-2,0))))</f>
        <v>4</v>
      </c>
      <c r="L28" s="43"/>
      <c r="M28" s="40" t="n">
        <v>31</v>
      </c>
      <c r="N28" s="44" t="n">
        <v>1</v>
      </c>
      <c r="O28" s="43" t="n">
        <v>3</v>
      </c>
      <c r="P28" s="43" t="n">
        <f aca="false">IF(AND(N28=1,O28&gt;0),O28,IF(AND(N28=1,O28=0),0,IF(N28=2,O28,IF(AND(N28=1,O28=2),-2,0))))</f>
        <v>3</v>
      </c>
      <c r="Q28" s="40" t="n">
        <v>37</v>
      </c>
      <c r="R28" s="44" t="n">
        <v>1</v>
      </c>
      <c r="S28" s="43" t="n">
        <v>4</v>
      </c>
      <c r="T28" s="43" t="n">
        <f aca="false">IF(AND(R28=1,S28&gt;0),S28,IF(AND(R28=1,S28=0),0,IF(R28=2,S28,IF(AND(R28=1,S28=2),-2,0))))</f>
        <v>4</v>
      </c>
      <c r="U28" s="43"/>
      <c r="V28" s="40" t="n">
        <v>48</v>
      </c>
      <c r="W28" s="44" t="n">
        <v>1</v>
      </c>
      <c r="X28" s="43" t="n">
        <v>4</v>
      </c>
      <c r="Y28" s="43" t="n">
        <f aca="false">IF(AND(W28=1,X28&gt;0),X28,IF(AND(W28=1,X28=0),0,IF(W28=2,X28,IF(AND(W28=1,X28=2),-2,0))))</f>
        <v>4</v>
      </c>
      <c r="Z28" s="40" t="n">
        <v>40</v>
      </c>
      <c r="AA28" s="44" t="n">
        <v>1</v>
      </c>
      <c r="AB28" s="43" t="n">
        <v>4</v>
      </c>
      <c r="AC28" s="43" t="n">
        <f aca="false">IF(AND(AA28=1,AB28&gt;0),AB28,IF(AND(AA28=1,AB28=0),0,IF(AA28=2,AB28,IF(AND(AA28=1,AB28=2),-2,0))))</f>
        <v>4</v>
      </c>
      <c r="AD28" s="44"/>
      <c r="AE28" s="37" t="n">
        <v>8760</v>
      </c>
      <c r="AF28" s="38" t="s">
        <v>23</v>
      </c>
      <c r="AG28" s="39" t="n">
        <v>1</v>
      </c>
      <c r="AH28" s="40" t="n">
        <v>36</v>
      </c>
      <c r="AI28" s="44" t="n">
        <v>1</v>
      </c>
      <c r="AJ28" s="43" t="n">
        <v>3</v>
      </c>
      <c r="AK28" s="43" t="n">
        <f aca="false">IF(AND(AI28=1,AJ28&gt;0),AJ28,IF(AND(AI28=1,AJ28=0),0,IF(AI28=2,AJ28,IF(AND(AI28=1,AJ28=2),-2,0))))</f>
        <v>3</v>
      </c>
      <c r="AL28" s="40" t="n">
        <v>34</v>
      </c>
      <c r="AM28" s="44" t="n">
        <v>1</v>
      </c>
      <c r="AN28" s="43" t="n">
        <v>3</v>
      </c>
      <c r="AO28" s="43" t="n">
        <f aca="false">IF(AND(AM28=1,AN28&gt;0),AN28,IF(AND(AM28=1,AN28=0),0,IF(AM28=2,AN28,IF(AND(AM28=1,AN28=2),-2,0))))</f>
        <v>3</v>
      </c>
      <c r="AP28" s="43"/>
      <c r="AQ28" s="40" t="n">
        <v>32</v>
      </c>
      <c r="AR28" s="44" t="n">
        <v>1</v>
      </c>
      <c r="AS28" s="43" t="n">
        <v>3</v>
      </c>
      <c r="AT28" s="43" t="n">
        <f aca="false">IF(AND(AR28=1,AS28&gt;0),AS28,IF(AND(AR28=1,AS28=0),0,IF(AR28=2,AS28,IF(AND(AR28=1,AS28=2),-2,0))))</f>
        <v>3</v>
      </c>
      <c r="AU28" s="40" t="n">
        <v>36</v>
      </c>
      <c r="AV28" s="44" t="n">
        <v>1</v>
      </c>
      <c r="AW28" s="43" t="n">
        <v>4</v>
      </c>
      <c r="AX28" s="43" t="n">
        <f aca="false">IF(AND(AV28=1,AW28&gt;0),AW28,IF(AND(AV28=1,AW28=0),0,IF(AV28=2,AW28,IF(AND(AV28=1,AW28=2),-2,0))))</f>
        <v>4</v>
      </c>
      <c r="AY28" s="43"/>
      <c r="AZ28" s="40" t="n">
        <v>47</v>
      </c>
      <c r="BA28" s="44" t="n">
        <v>1</v>
      </c>
      <c r="BB28" s="44" t="n">
        <v>4</v>
      </c>
      <c r="BC28" s="43" t="n">
        <f aca="false">IF(AND(BA28=1,BB28&gt;0),BB28,IF(AND(BA28=1,BB28=0),0,IF(BA28=2,BB28,IF(AND(BA28=1,BB28=2),-2,0))))</f>
        <v>4</v>
      </c>
      <c r="BD28" s="40" t="n">
        <v>39</v>
      </c>
      <c r="BE28" s="44" t="n">
        <v>1</v>
      </c>
      <c r="BF28" s="43" t="n">
        <v>4</v>
      </c>
      <c r="BG28" s="43" t="n">
        <f aca="false">IF(AND(BE28=1,BF28&gt;0),BF28,IF(AND(BE28=1,BF28=0),0,IF(BE28=2,BF28,IF(AND(BE28=1,BF28=2),-2,0))))</f>
        <v>4</v>
      </c>
    </row>
    <row r="29" customFormat="false" ht="12.75" hidden="false" customHeight="false" outlineLevel="0" collapsed="false">
      <c r="A29" s="37" t="n">
        <v>4430</v>
      </c>
      <c r="B29" s="38" t="s">
        <v>23</v>
      </c>
      <c r="C29" s="39" t="n">
        <v>1</v>
      </c>
      <c r="D29" s="40" t="n">
        <v>39</v>
      </c>
      <c r="E29" s="44" t="n">
        <v>1</v>
      </c>
      <c r="F29" s="43" t="n">
        <v>4</v>
      </c>
      <c r="G29" s="43" t="n">
        <f aca="false">IF(AND(E29=1,F29&gt;0),F29,IF(AND(E29=1,F29=0),0,IF(E29=2,F29,IF(AND(E29=1,F29=2),-2,0))))</f>
        <v>4</v>
      </c>
      <c r="H29" s="40" t="n">
        <v>36</v>
      </c>
      <c r="I29" s="44" t="n">
        <v>1</v>
      </c>
      <c r="J29" s="43" t="n">
        <v>4</v>
      </c>
      <c r="K29" s="43" t="n">
        <f aca="false">IF(AND(I29=1,J29&gt;0),J29,IF(AND(I29=1,J29=0),0,IF(I29=2,J29,IF(AND(I29=1,J29=2),-2,0))))</f>
        <v>4</v>
      </c>
      <c r="L29" s="43"/>
      <c r="M29" s="40" t="n">
        <v>34</v>
      </c>
      <c r="N29" s="44" t="n">
        <v>1</v>
      </c>
      <c r="O29" s="43" t="n">
        <v>4</v>
      </c>
      <c r="P29" s="43" t="n">
        <f aca="false">IF(AND(N29=1,O29&gt;0),O29,IF(AND(N29=1,O29=0),0,IF(N29=2,O29,IF(AND(N29=1,O29=2),-2,0))))</f>
        <v>4</v>
      </c>
      <c r="Q29" s="40" t="n">
        <v>39</v>
      </c>
      <c r="R29" s="44" t="n">
        <v>1</v>
      </c>
      <c r="S29" s="43" t="n">
        <v>4</v>
      </c>
      <c r="T29" s="43" t="n">
        <f aca="false">IF(AND(R29=1,S29&gt;0),S29,IF(AND(R29=1,S29=0),0,IF(R29=2,S29,IF(AND(R29=1,S29=2),-2,0))))</f>
        <v>4</v>
      </c>
      <c r="U29" s="43"/>
      <c r="V29" s="40" t="n">
        <v>50</v>
      </c>
      <c r="W29" s="44" t="n">
        <v>1</v>
      </c>
      <c r="X29" s="43" t="n">
        <v>2</v>
      </c>
      <c r="Y29" s="43" t="n">
        <f aca="false">IF(AND(W29=1,X29&gt;0),X29,IF(AND(W29=1,X29=0),0,IF(W29=2,X29,IF(AND(W29=1,X29=2),-2,0))))</f>
        <v>2</v>
      </c>
      <c r="Z29" s="40" t="n">
        <v>42</v>
      </c>
      <c r="AA29" s="44" t="n">
        <v>1</v>
      </c>
      <c r="AB29" s="43" t="n">
        <v>4</v>
      </c>
      <c r="AC29" s="43" t="n">
        <f aca="false">IF(AND(AA29=1,AB29&gt;0),AB29,IF(AND(AA29=1,AB29=0),0,IF(AA29=2,AB29,IF(AND(AA29=1,AB29=2),-2,0))))</f>
        <v>4</v>
      </c>
      <c r="AD29" s="44"/>
      <c r="AE29" s="37" t="n">
        <v>3054</v>
      </c>
      <c r="AF29" s="38" t="s">
        <v>23</v>
      </c>
      <c r="AG29" s="39" t="n">
        <v>1</v>
      </c>
      <c r="AH29" s="40" t="n">
        <v>38</v>
      </c>
      <c r="AI29" s="44" t="n">
        <v>1</v>
      </c>
      <c r="AJ29" s="43" t="n">
        <v>4</v>
      </c>
      <c r="AK29" s="43" t="n">
        <f aca="false">IF(AND(AI29=1,AJ29&gt;0),AJ29,IF(AND(AI29=1,AJ29=0),0,IF(AI29=2,AJ29,IF(AND(AI29=1,AJ29=2),-2,0))))</f>
        <v>4</v>
      </c>
      <c r="AL29" s="40" t="n">
        <v>35</v>
      </c>
      <c r="AM29" s="44" t="n">
        <v>1</v>
      </c>
      <c r="AN29" s="43" t="n">
        <v>4</v>
      </c>
      <c r="AO29" s="43" t="n">
        <f aca="false">IF(AND(AM29=1,AN29&gt;0),AN29,IF(AND(AM29=1,AN29=0),0,IF(AM29=2,AN29,IF(AND(AM29=1,AN29=2),-2,0))))</f>
        <v>4</v>
      </c>
      <c r="AP29" s="43"/>
      <c r="AQ29" s="40" t="n">
        <v>33</v>
      </c>
      <c r="AR29" s="44" t="n">
        <v>1</v>
      </c>
      <c r="AS29" s="43" t="n">
        <v>4</v>
      </c>
      <c r="AT29" s="43" t="n">
        <f aca="false">IF(AND(AR29=1,AS29&gt;0),AS29,IF(AND(AR29=1,AS29=0),0,IF(AR29=2,AS29,IF(AND(AR29=1,AS29=2),-2,0))))</f>
        <v>4</v>
      </c>
      <c r="AU29" s="40" t="n">
        <v>38</v>
      </c>
      <c r="AV29" s="44" t="n">
        <v>1</v>
      </c>
      <c r="AW29" s="43" t="n">
        <v>4</v>
      </c>
      <c r="AX29" s="43" t="n">
        <f aca="false">IF(AND(AV29=1,AW29&gt;0),AW29,IF(AND(AV29=1,AW29=0),0,IF(AV29=2,AW29,IF(AND(AV29=1,AW29=2),-2,0))))</f>
        <v>4</v>
      </c>
      <c r="AY29" s="43"/>
      <c r="AZ29" s="40" t="n">
        <v>49</v>
      </c>
      <c r="BA29" s="44" t="n">
        <v>1</v>
      </c>
      <c r="BB29" s="44" t="n">
        <v>2</v>
      </c>
      <c r="BC29" s="43" t="n">
        <f aca="false">IF(AND(BA29=1,BB29&gt;0),BB29,IF(AND(BA29=1,BB29=0),0,IF(BA29=2,BB29,IF(AND(BA29=1,BB29=2),-2,0))))</f>
        <v>2</v>
      </c>
      <c r="BD29" s="40" t="n">
        <v>41</v>
      </c>
      <c r="BE29" s="44" t="n">
        <v>1</v>
      </c>
      <c r="BF29" s="43" t="n">
        <v>4</v>
      </c>
      <c r="BG29" s="43" t="n">
        <f aca="false">IF(AND(BE29=1,BF29&gt;0),BF29,IF(AND(BE29=1,BF29=0),0,IF(BE29=2,BF29,IF(AND(BE29=1,BF29=2),-2,0))))</f>
        <v>4</v>
      </c>
    </row>
    <row r="30" customFormat="false" ht="12.75" hidden="false" customHeight="false" outlineLevel="0" collapsed="false">
      <c r="A30" s="37" t="n">
        <v>8760</v>
      </c>
      <c r="B30" s="38" t="s">
        <v>23</v>
      </c>
      <c r="C30" s="39" t="n">
        <v>1</v>
      </c>
      <c r="D30" s="40" t="n">
        <v>40</v>
      </c>
      <c r="E30" s="44" t="n">
        <v>1</v>
      </c>
      <c r="F30" s="43" t="n">
        <v>4</v>
      </c>
      <c r="G30" s="43" t="n">
        <f aca="false">IF(AND(E30=1,F30&gt;0),F30,IF(AND(E30=1,F30=0),0,IF(E30=2,F30,IF(AND(E30=1,F30=2),-2,0))))</f>
        <v>4</v>
      </c>
      <c r="H30" s="40" t="n">
        <v>37</v>
      </c>
      <c r="I30" s="44" t="n">
        <v>1</v>
      </c>
      <c r="J30" s="43" t="n">
        <v>4</v>
      </c>
      <c r="K30" s="43" t="n">
        <f aca="false">IF(AND(I30=1,J30&gt;0),J30,IF(AND(I30=1,J30=0),0,IF(I30=2,J30,IF(AND(I30=1,J30=2),-2,0))))</f>
        <v>4</v>
      </c>
      <c r="L30" s="43"/>
      <c r="M30" s="40" t="n">
        <v>35</v>
      </c>
      <c r="N30" s="44" t="n">
        <v>1</v>
      </c>
      <c r="O30" s="43" t="n">
        <v>4</v>
      </c>
      <c r="P30" s="43" t="n">
        <f aca="false">IF(AND(N30=1,O30&gt;0),O30,IF(AND(N30=1,O30=0),0,IF(N30=2,O30,IF(AND(N30=1,O30=2),-2,0))))</f>
        <v>4</v>
      </c>
      <c r="Q30" s="40" t="n">
        <v>40</v>
      </c>
      <c r="R30" s="44" t="n">
        <v>1</v>
      </c>
      <c r="S30" s="43" t="n">
        <v>4</v>
      </c>
      <c r="T30" s="43" t="n">
        <f aca="false">IF(AND(R30=1,S30&gt;0),S30,IF(AND(R30=1,S30=0),0,IF(R30=2,S30,IF(AND(R30=1,S30=2),-2,0))))</f>
        <v>4</v>
      </c>
      <c r="U30" s="43"/>
      <c r="V30" s="40" t="n">
        <v>51</v>
      </c>
      <c r="W30" s="44" t="n">
        <v>1</v>
      </c>
      <c r="X30" s="43" t="n">
        <v>4</v>
      </c>
      <c r="Y30" s="43" t="n">
        <f aca="false">IF(AND(W30=1,X30&gt;0),X30,IF(AND(W30=1,X30=0),0,IF(W30=2,X30,IF(AND(W30=1,X30=2),-2,0))))</f>
        <v>4</v>
      </c>
      <c r="Z30" s="40" t="n">
        <v>43</v>
      </c>
      <c r="AA30" s="44" t="n">
        <v>1</v>
      </c>
      <c r="AB30" s="43" t="n">
        <v>4</v>
      </c>
      <c r="AC30" s="43" t="n">
        <f aca="false">IF(AND(AA30=1,AB30&gt;0),AB30,IF(AND(AA30=1,AB30=0),0,IF(AA30=2,AB30,IF(AND(AA30=1,AB30=2),-2,0))))</f>
        <v>4</v>
      </c>
      <c r="AD30" s="44"/>
      <c r="AE30" s="37" t="n">
        <v>4963</v>
      </c>
      <c r="AF30" s="38" t="s">
        <v>23</v>
      </c>
      <c r="AG30" s="39" t="n">
        <v>1</v>
      </c>
      <c r="AH30" s="40" t="n">
        <v>41</v>
      </c>
      <c r="AI30" s="44" t="n">
        <v>1</v>
      </c>
      <c r="AJ30" s="43" t="n">
        <v>4</v>
      </c>
      <c r="AK30" s="43" t="n">
        <f aca="false">IF(AND(AI30=1,AJ30&gt;0),AJ30,IF(AND(AI30=1,AJ30=0),0,IF(AI30=2,AJ30,IF(AND(AI30=1,AJ30=2),-2,0))))</f>
        <v>4</v>
      </c>
      <c r="AL30" s="40" t="n">
        <v>38</v>
      </c>
      <c r="AM30" s="44" t="n">
        <v>1</v>
      </c>
      <c r="AN30" s="43" t="n">
        <v>4</v>
      </c>
      <c r="AO30" s="43" t="n">
        <f aca="false">IF(AND(AM30=1,AN30&gt;0),AN30,IF(AND(AM30=1,AN30=0),0,IF(AM30=2,AN30,IF(AND(AM30=1,AN30=2),-2,0))))</f>
        <v>4</v>
      </c>
      <c r="AP30" s="43"/>
      <c r="AQ30" s="40" t="n">
        <v>36</v>
      </c>
      <c r="AR30" s="44" t="n">
        <v>1</v>
      </c>
      <c r="AS30" s="43" t="n">
        <v>1</v>
      </c>
      <c r="AT30" s="43" t="n">
        <f aca="false">IF(AND(AR30=1,AS30&gt;0),AS30,IF(AND(AR30=1,AS30=0),0,IF(AR30=2,AS30,IF(AND(AR30=1,AS30=2),-2,0))))</f>
        <v>1</v>
      </c>
      <c r="AU30" s="40" t="n">
        <v>41</v>
      </c>
      <c r="AV30" s="44" t="n">
        <v>1</v>
      </c>
      <c r="AW30" s="43" t="n">
        <v>4</v>
      </c>
      <c r="AX30" s="43" t="n">
        <f aca="false">IF(AND(AV30=1,AW30&gt;0),AW30,IF(AND(AV30=1,AW30=0),0,IF(AV30=2,AW30,IF(AND(AV30=1,AW30=2),-2,0))))</f>
        <v>4</v>
      </c>
      <c r="AY30" s="43"/>
      <c r="AZ30" s="40" t="n">
        <v>52</v>
      </c>
      <c r="BA30" s="44" t="n">
        <v>1</v>
      </c>
      <c r="BB30" s="44" t="n">
        <v>1</v>
      </c>
      <c r="BC30" s="43" t="n">
        <f aca="false">IF(AND(BA30=1,BB30&gt;0),BB30,IF(AND(BA30=1,BB30=0),0,IF(BA30=2,BB30,IF(AND(BA30=1,BB30=2),-2,0))))</f>
        <v>1</v>
      </c>
      <c r="BD30" s="40" t="n">
        <v>44</v>
      </c>
      <c r="BE30" s="44" t="n">
        <v>1</v>
      </c>
      <c r="BF30" s="43" t="n">
        <v>3</v>
      </c>
      <c r="BG30" s="43" t="n">
        <f aca="false">IF(AND(BE30=1,BF30&gt;0),BF30,IF(AND(BE30=1,BF30=0),0,IF(BE30=2,BF30,IF(AND(BE30=1,BF30=2),-2,0))))</f>
        <v>3</v>
      </c>
    </row>
    <row r="31" customFormat="false" ht="12.75" hidden="false" customHeight="false" outlineLevel="0" collapsed="false">
      <c r="A31" s="37" t="n">
        <v>3054</v>
      </c>
      <c r="B31" s="38" t="s">
        <v>23</v>
      </c>
      <c r="C31" s="39" t="n">
        <v>1</v>
      </c>
      <c r="D31" s="40"/>
      <c r="E31" s="44" t="n">
        <v>0</v>
      </c>
      <c r="F31" s="43"/>
      <c r="G31" s="43" t="n">
        <f aca="false">IF(AND(E31=1,F31&gt;0),F31,IF(AND(E31=1,F31=0),0,IF(E31=2,F31,IF(AND(E31=1,F31=2),-2,0))))</f>
        <v>0</v>
      </c>
      <c r="H31" s="40" t="n">
        <v>39</v>
      </c>
      <c r="I31" s="44" t="n">
        <v>1</v>
      </c>
      <c r="J31" s="43" t="n">
        <v>4</v>
      </c>
      <c r="K31" s="43" t="n">
        <f aca="false">IF(AND(I31=1,J31&gt;0),J31,IF(AND(I31=1,J31=0),0,IF(I31=2,J31,IF(AND(I31=1,J31=2),-2,0))))</f>
        <v>4</v>
      </c>
      <c r="L31" s="43"/>
      <c r="M31" s="40" t="n">
        <v>39</v>
      </c>
      <c r="N31" s="44" t="n">
        <v>1</v>
      </c>
      <c r="O31" s="43" t="n">
        <v>4</v>
      </c>
      <c r="P31" s="43" t="n">
        <f aca="false">IF(AND(N31=1,O31&gt;0),O31,IF(AND(N31=1,O31=0),0,IF(N31=2,O31,IF(AND(N31=1,O31=2),-2,0))))</f>
        <v>4</v>
      </c>
      <c r="Q31" s="40" t="n">
        <v>46</v>
      </c>
      <c r="R31" s="44" t="n">
        <v>1</v>
      </c>
      <c r="S31" s="43" t="n">
        <v>3</v>
      </c>
      <c r="T31" s="43" t="n">
        <f aca="false">IF(AND(R31=1,S31&gt;0),S31,IF(AND(R31=1,S31=0),0,IF(R31=2,S31,IF(AND(R31=1,S31=2),-2,0))))</f>
        <v>3</v>
      </c>
      <c r="U31" s="43"/>
      <c r="V31" s="40" t="n">
        <v>55</v>
      </c>
      <c r="W31" s="44" t="n">
        <v>1</v>
      </c>
      <c r="X31" s="43" t="n">
        <v>3</v>
      </c>
      <c r="Y31" s="43" t="n">
        <f aca="false">IF(AND(W31=1,X31&gt;0),X31,IF(AND(W31=1,X31=0),0,IF(W31=2,X31,IF(AND(W31=1,X31=2),-2,0))))</f>
        <v>3</v>
      </c>
      <c r="Z31" s="40" t="n">
        <v>46</v>
      </c>
      <c r="AA31" s="44" t="n">
        <v>1</v>
      </c>
      <c r="AB31" s="43" t="n">
        <v>4</v>
      </c>
      <c r="AC31" s="43" t="n">
        <f aca="false">IF(AND(AA31=1,AB31&gt;0),AB31,IF(AND(AA31=1,AB31=0),0,IF(AA31=2,AB31,IF(AND(AA31=1,AB31=2),-2,0))))</f>
        <v>4</v>
      </c>
      <c r="AD31" s="44"/>
      <c r="AE31" s="37" t="n">
        <v>1929</v>
      </c>
      <c r="AF31" s="38" t="s">
        <v>23</v>
      </c>
      <c r="AG31" s="39" t="n">
        <v>1</v>
      </c>
      <c r="AH31" s="40"/>
      <c r="AI31" s="44" t="n">
        <v>0</v>
      </c>
      <c r="AJ31" s="43" t="n">
        <v>0</v>
      </c>
      <c r="AK31" s="43" t="n">
        <f aca="false">IF(AND(AI31=1,AJ31&gt;0),AJ31,IF(AND(AI31=1,AJ31=0),0,IF(AI31=2,AJ31,IF(AND(AI31=1,AJ31=2),-2,0))))</f>
        <v>0</v>
      </c>
      <c r="AL31" s="40" t="n">
        <v>40</v>
      </c>
      <c r="AM31" s="44" t="n">
        <v>1</v>
      </c>
      <c r="AN31" s="43" t="n">
        <v>4</v>
      </c>
      <c r="AO31" s="43" t="n">
        <f aca="false">IF(AND(AM31=1,AN31&gt;0),AN31,IF(AND(AM31=1,AN31=0),0,IF(AM31=2,AN31,IF(AND(AM31=1,AN31=2),-2,0))))</f>
        <v>4</v>
      </c>
      <c r="AP31" s="43"/>
      <c r="AQ31" s="40" t="n">
        <v>38</v>
      </c>
      <c r="AR31" s="44" t="n">
        <v>1</v>
      </c>
      <c r="AS31" s="43" t="n">
        <v>4</v>
      </c>
      <c r="AT31" s="43" t="n">
        <f aca="false">IF(AND(AR31=1,AS31&gt;0),AS31,IF(AND(AR31=1,AS31=0),0,IF(AR31=2,AS31,IF(AND(AR31=1,AS31=2),-2,0))))</f>
        <v>4</v>
      </c>
      <c r="AU31" s="40" t="n">
        <v>45</v>
      </c>
      <c r="AV31" s="44" t="n">
        <v>1</v>
      </c>
      <c r="AW31" s="43" t="n">
        <v>4</v>
      </c>
      <c r="AX31" s="43" t="n">
        <f aca="false">IF(AND(AV31=1,AW31&gt;0),AW31,IF(AND(AV31=1,AW31=0),0,IF(AV31=2,AW31,IF(AND(AV31=1,AW31=2),-2,0))))</f>
        <v>4</v>
      </c>
      <c r="AY31" s="43"/>
      <c r="AZ31" s="40" t="n">
        <v>53</v>
      </c>
      <c r="BA31" s="44" t="n">
        <v>1</v>
      </c>
      <c r="BB31" s="44" t="n">
        <v>4</v>
      </c>
      <c r="BC31" s="43" t="n">
        <f aca="false">IF(AND(BA31=1,BB31&gt;0),BB31,IF(AND(BA31=1,BB31=0),0,IF(BA31=2,BB31,IF(AND(BA31=1,BB31=2),-2,0))))</f>
        <v>4</v>
      </c>
      <c r="BD31" s="40" t="n">
        <v>45</v>
      </c>
      <c r="BE31" s="44" t="n">
        <v>1</v>
      </c>
      <c r="BF31" s="43" t="n">
        <v>4</v>
      </c>
      <c r="BG31" s="43" t="n">
        <f aca="false">IF(AND(BE31=1,BF31&gt;0),BF31,IF(AND(BE31=1,BF31=0),0,IF(BE31=2,BF31,IF(AND(BE31=1,BF31=2),-2,0))))</f>
        <v>4</v>
      </c>
    </row>
    <row r="32" customFormat="false" ht="12.75" hidden="false" customHeight="false" outlineLevel="0" collapsed="false">
      <c r="A32" s="37" t="n">
        <v>4963</v>
      </c>
      <c r="B32" s="38" t="s">
        <v>23</v>
      </c>
      <c r="C32" s="39" t="n">
        <v>1</v>
      </c>
      <c r="D32" s="40" t="n">
        <v>45</v>
      </c>
      <c r="E32" s="44" t="n">
        <v>1</v>
      </c>
      <c r="F32" s="43" t="n">
        <v>4</v>
      </c>
      <c r="G32" s="43" t="n">
        <f aca="false">IF(AND(E32=1,F32&gt;0),F32,IF(AND(E32=1,F32=0),0,IF(E32=2,F32,IF(AND(E32=1,F32=2),-2,0))))</f>
        <v>4</v>
      </c>
      <c r="H32" s="40"/>
      <c r="I32" s="44" t="n">
        <v>0</v>
      </c>
      <c r="J32" s="43" t="n">
        <v>0</v>
      </c>
      <c r="K32" s="43" t="n">
        <f aca="false">IF(AND(I32=1,J32&gt;0),J32,IF(AND(I32=1,J32=0),0,IF(I32=2,J32,IF(AND(I32=1,J32=2),-2,0))))</f>
        <v>0</v>
      </c>
      <c r="L32" s="43"/>
      <c r="M32" s="40" t="n">
        <v>42</v>
      </c>
      <c r="N32" s="44" t="n">
        <v>2</v>
      </c>
      <c r="O32" s="43" t="n">
        <v>1</v>
      </c>
      <c r="P32" s="43" t="n">
        <f aca="false">IF(AND(N32=1,O32&gt;0),O32,IF(AND(N32=1,O32=0),0,IF(N32=2,O32,IF(AND(N32=1,O32=2),-2,0))))</f>
        <v>1</v>
      </c>
      <c r="Q32" s="40"/>
      <c r="R32" s="44" t="n">
        <v>0</v>
      </c>
      <c r="S32" s="43" t="n">
        <v>0</v>
      </c>
      <c r="T32" s="43" t="n">
        <f aca="false">IF(AND(R32=1,S32&gt;0),S32,IF(AND(R32=1,S32=0),0,IF(R32=2,S32,IF(AND(R32=1,S32=2),-2,0))))</f>
        <v>0</v>
      </c>
      <c r="U32" s="43"/>
      <c r="V32" s="40"/>
      <c r="W32" s="44" t="n">
        <v>0</v>
      </c>
      <c r="X32" s="43" t="n">
        <v>0</v>
      </c>
      <c r="Y32" s="43" t="n">
        <f aca="false">IF(AND(W32=1,X32&gt;0),X32,IF(AND(W32=1,X32=0),0,IF(W32=2,X32,IF(AND(W32=1,X32=2),-2,0))))</f>
        <v>0</v>
      </c>
      <c r="Z32" s="40"/>
      <c r="AA32" s="44" t="n">
        <v>0</v>
      </c>
      <c r="AB32" s="43" t="n">
        <v>0</v>
      </c>
      <c r="AC32" s="43" t="n">
        <f aca="false">IF(AND(AA32=1,AB32&gt;0),AB32,IF(AND(AA32=1,AB32=0),0,IF(AA32=2,AB32,IF(AND(AA32=1,AB32=2),-2,0))))</f>
        <v>0</v>
      </c>
      <c r="AD32" s="44"/>
      <c r="AE32" s="37" t="n">
        <v>5083</v>
      </c>
      <c r="AF32" s="38" t="s">
        <v>23</v>
      </c>
      <c r="AG32" s="39" t="n">
        <v>1</v>
      </c>
      <c r="AH32" s="40" t="n">
        <v>44</v>
      </c>
      <c r="AI32" s="44" t="n">
        <v>1</v>
      </c>
      <c r="AJ32" s="43" t="n">
        <v>4</v>
      </c>
      <c r="AK32" s="43" t="n">
        <f aca="false">IF(AND(AI32=1,AJ32&gt;0),AJ32,IF(AND(AI32=1,AJ32=0),0,IF(AI32=2,AJ32,IF(AND(AI32=1,AJ32=2),-2,0))))</f>
        <v>4</v>
      </c>
      <c r="AL32" s="40" t="n">
        <v>41</v>
      </c>
      <c r="AM32" s="44" t="n">
        <v>1</v>
      </c>
      <c r="AN32" s="43" t="n">
        <v>4</v>
      </c>
      <c r="AO32" s="43" t="n">
        <f aca="false">IF(AND(AM32=1,AN32&gt;0),AN32,IF(AND(AM32=1,AN32=0),0,IF(AM32=2,AN32,IF(AND(AM32=1,AN32=2),-2,0))))</f>
        <v>4</v>
      </c>
      <c r="AP32" s="43"/>
      <c r="AQ32" s="40" t="n">
        <v>40</v>
      </c>
      <c r="AR32" s="44" t="n">
        <v>1</v>
      </c>
      <c r="AS32" s="43" t="n">
        <v>4</v>
      </c>
      <c r="AT32" s="43" t="n">
        <f aca="false">IF(AND(AR32=1,AS32&gt;0),AS32,IF(AND(AR32=1,AS32=0),0,IF(AR32=2,AS32,IF(AND(AR32=1,AS32=2),-2,0))))</f>
        <v>4</v>
      </c>
      <c r="AU32" s="40" t="n">
        <v>47</v>
      </c>
      <c r="AV32" s="44" t="n">
        <v>1</v>
      </c>
      <c r="AW32" s="43" t="n">
        <v>4</v>
      </c>
      <c r="AX32" s="43" t="n">
        <f aca="false">IF(AND(AV32=1,AW32&gt;0),AW32,IF(AND(AV32=1,AW32=0),0,IF(AV32=2,AW32,IF(AND(AV32=1,AW32=2),-2,0))))</f>
        <v>4</v>
      </c>
      <c r="AY32" s="43"/>
      <c r="AZ32" s="40" t="n">
        <v>56</v>
      </c>
      <c r="BA32" s="44" t="n">
        <v>1</v>
      </c>
      <c r="BB32" s="44" t="n">
        <v>4</v>
      </c>
      <c r="BC32" s="43" t="n">
        <f aca="false">IF(AND(BA32=1,BB32&gt;0),BB32,IF(AND(BA32=1,BB32=0),0,IF(BA32=2,BB32,IF(AND(BA32=1,BB32=2),-2,0))))</f>
        <v>4</v>
      </c>
      <c r="BD32" s="40" t="n">
        <v>47</v>
      </c>
      <c r="BE32" s="44" t="n">
        <v>1</v>
      </c>
      <c r="BF32" s="43" t="n">
        <v>4</v>
      </c>
      <c r="BG32" s="43" t="n">
        <f aca="false">IF(AND(BE32=1,BF32&gt;0),BF32,IF(AND(BE32=1,BF32=0),0,IF(BE32=2,BF32,IF(AND(BE32=1,BF32=2),-2,0))))</f>
        <v>4</v>
      </c>
    </row>
    <row r="33" customFormat="false" ht="12.75" hidden="false" customHeight="false" outlineLevel="0" collapsed="false">
      <c r="A33" s="37" t="n">
        <v>1929</v>
      </c>
      <c r="B33" s="38" t="s">
        <v>23</v>
      </c>
      <c r="C33" s="39" t="n">
        <v>1</v>
      </c>
      <c r="D33" s="40" t="n">
        <v>46</v>
      </c>
      <c r="E33" s="44" t="n">
        <v>1</v>
      </c>
      <c r="F33" s="43" t="n">
        <v>3</v>
      </c>
      <c r="G33" s="43" t="n">
        <f aca="false">IF(AND(E33=1,F33&gt;0),F33,IF(AND(E33=1,F33=0),0,IF(E33=2,F33,IF(AND(E33=1,F33=2),-2,0))))</f>
        <v>3</v>
      </c>
      <c r="H33" s="40" t="n">
        <v>42</v>
      </c>
      <c r="I33" s="44" t="n">
        <v>1</v>
      </c>
      <c r="J33" s="43" t="n">
        <v>3</v>
      </c>
      <c r="K33" s="43" t="n">
        <f aca="false">IF(AND(I33=1,J33&gt;0),J33,IF(AND(I33=1,J33=0),0,IF(I33=2,J33,IF(AND(I33=1,J33=2),-2,0))))</f>
        <v>3</v>
      </c>
      <c r="L33" s="43"/>
      <c r="M33" s="40" t="n">
        <v>43</v>
      </c>
      <c r="N33" s="44" t="n">
        <v>1</v>
      </c>
      <c r="O33" s="43" t="n">
        <v>4</v>
      </c>
      <c r="P33" s="43" t="n">
        <f aca="false">IF(AND(N33=1,O33&gt;0),O33,IF(AND(N33=1,O33=0),0,IF(N33=2,O33,IF(AND(N33=1,O33=2),-2,0))))</f>
        <v>4</v>
      </c>
      <c r="Q33" s="40" t="n">
        <v>48</v>
      </c>
      <c r="R33" s="44" t="n">
        <v>1</v>
      </c>
      <c r="S33" s="43" t="n">
        <v>4</v>
      </c>
      <c r="T33" s="43" t="n">
        <f aca="false">IF(AND(R33=1,S33&gt;0),S33,IF(AND(R33=1,S33=0),0,IF(R33=2,S33,IF(AND(R33=1,S33=2),-2,0))))</f>
        <v>4</v>
      </c>
      <c r="U33" s="43"/>
      <c r="V33" s="40" t="n">
        <v>58</v>
      </c>
      <c r="W33" s="44" t="n">
        <v>1</v>
      </c>
      <c r="X33" s="43" t="n">
        <v>4</v>
      </c>
      <c r="Y33" s="43" t="n">
        <f aca="false">IF(AND(W33=1,X33&gt;0),X33,IF(AND(W33=1,X33=0),0,IF(W33=2,X33,IF(AND(W33=1,X33=2),-2,0))))</f>
        <v>4</v>
      </c>
      <c r="Z33" s="40" t="n">
        <v>48</v>
      </c>
      <c r="AA33" s="44" t="n">
        <v>1</v>
      </c>
      <c r="AB33" s="43" t="n">
        <v>4</v>
      </c>
      <c r="AC33" s="43" t="n">
        <f aca="false">IF(AND(AA33=1,AB33&gt;0),AB33,IF(AND(AA33=1,AB33=0),0,IF(AA33=2,AB33,IF(AND(AA33=1,AB33=2),-2,0))))</f>
        <v>4</v>
      </c>
      <c r="AD33" s="44"/>
      <c r="AE33" s="37" t="n">
        <v>4230</v>
      </c>
      <c r="AF33" s="38" t="s">
        <v>23</v>
      </c>
      <c r="AG33" s="39" t="n">
        <v>1</v>
      </c>
      <c r="AH33" s="40" t="n">
        <v>47</v>
      </c>
      <c r="AI33" s="44" t="n">
        <v>1</v>
      </c>
      <c r="AJ33" s="43" t="n">
        <v>2</v>
      </c>
      <c r="AK33" s="43" t="n">
        <f aca="false">IF(AND(AI33=1,AJ33&gt;0),AJ33,IF(AND(AI33=1,AJ33=0),0,IF(AI33=2,AJ33,IF(AND(AI33=1,AJ33=2),-2,0))))</f>
        <v>2</v>
      </c>
      <c r="AL33" s="40" t="n">
        <v>44</v>
      </c>
      <c r="AM33" s="44" t="n">
        <v>1</v>
      </c>
      <c r="AN33" s="43" t="n">
        <v>4</v>
      </c>
      <c r="AO33" s="43" t="n">
        <f aca="false">IF(AND(AM33=1,AN33&gt;0),AN33,IF(AND(AM33=1,AN33=0),0,IF(AM33=2,AN33,IF(AND(AM33=1,AN33=2),-2,0))))</f>
        <v>4</v>
      </c>
      <c r="AP33" s="43"/>
      <c r="AQ33" s="40" t="n">
        <v>44</v>
      </c>
      <c r="AR33" s="44" t="n">
        <v>1</v>
      </c>
      <c r="AS33" s="43" t="n">
        <v>4</v>
      </c>
      <c r="AT33" s="43" t="n">
        <f aca="false">IF(AND(AR33=1,AS33&gt;0),AS33,IF(AND(AR33=1,AS33=0),0,IF(AR33=2,AS33,IF(AND(AR33=1,AS33=2),-2,0))))</f>
        <v>4</v>
      </c>
      <c r="AU33" s="40" t="n">
        <v>49</v>
      </c>
      <c r="AV33" s="44" t="n">
        <v>1</v>
      </c>
      <c r="AW33" s="43" t="n">
        <v>4</v>
      </c>
      <c r="AX33" s="43" t="n">
        <f aca="false">IF(AND(AV33=1,AW33&gt;0),AW33,IF(AND(AV33=1,AW33=0),0,IF(AV33=2,AW33,IF(AND(AV33=1,AW33=2),-2,0))))</f>
        <v>4</v>
      </c>
      <c r="AY33" s="43"/>
      <c r="AZ33" s="40" t="n">
        <v>59</v>
      </c>
      <c r="BA33" s="44" t="n">
        <v>2</v>
      </c>
      <c r="BB33" s="44" t="n">
        <v>4</v>
      </c>
      <c r="BC33" s="43" t="n">
        <f aca="false">IF(AND(BA33=1,BB33&gt;0),BB33,IF(AND(BA33=1,BB33=0),0,IF(BA33=2,BB33,IF(AND(BA33=1,BB33=2),-2,0))))</f>
        <v>4</v>
      </c>
      <c r="BD33" s="40" t="n">
        <v>49</v>
      </c>
      <c r="BE33" s="44" t="n">
        <v>1</v>
      </c>
      <c r="BF33" s="43" t="n">
        <v>4</v>
      </c>
      <c r="BG33" s="43" t="n">
        <f aca="false">IF(AND(BE33=1,BF33&gt;0),BF33,IF(AND(BE33=1,BF33=0),0,IF(BE33=2,BF33,IF(AND(BE33=1,BF33=2),-2,0))))</f>
        <v>4</v>
      </c>
    </row>
    <row r="34" customFormat="false" ht="12.75" hidden="false" customHeight="false" outlineLevel="0" collapsed="false">
      <c r="A34" s="37" t="n">
        <v>5083</v>
      </c>
      <c r="B34" s="38" t="s">
        <v>23</v>
      </c>
      <c r="C34" s="39" t="n">
        <v>1</v>
      </c>
      <c r="D34" s="40" t="n">
        <v>48</v>
      </c>
      <c r="E34" s="44" t="n">
        <v>1</v>
      </c>
      <c r="F34" s="43" t="n">
        <v>4</v>
      </c>
      <c r="G34" s="43" t="n">
        <f aca="false">IF(AND(E34=1,F34&gt;0),F34,IF(AND(E34=1,F34=0),0,IF(E34=2,F34,IF(AND(E34=1,F34=2),-2,0))))</f>
        <v>4</v>
      </c>
      <c r="H34" s="40" t="n">
        <v>45</v>
      </c>
      <c r="I34" s="44" t="n">
        <v>1</v>
      </c>
      <c r="J34" s="43" t="n">
        <v>4</v>
      </c>
      <c r="K34" s="43" t="n">
        <f aca="false">IF(AND(I34=1,J34&gt;0),J34,IF(AND(I34=1,J34=0),0,IF(I34=2,J34,IF(AND(I34=1,J34=2),-2,0))))</f>
        <v>4</v>
      </c>
      <c r="L34" s="43"/>
      <c r="M34" s="40" t="n">
        <v>45</v>
      </c>
      <c r="N34" s="44" t="n">
        <v>1</v>
      </c>
      <c r="O34" s="43" t="n">
        <v>4</v>
      </c>
      <c r="P34" s="43" t="n">
        <f aca="false">IF(AND(N34=1,O34&gt;0),O34,IF(AND(N34=1,O34=0),0,IF(N34=2,O34,IF(AND(N34=1,O34=2),-2,0))))</f>
        <v>4</v>
      </c>
      <c r="Q34" s="40" t="n">
        <v>50</v>
      </c>
      <c r="R34" s="44" t="n">
        <v>1</v>
      </c>
      <c r="S34" s="43" t="n">
        <v>4</v>
      </c>
      <c r="T34" s="43" t="n">
        <f aca="false">IF(AND(R34=1,S34&gt;0),S34,IF(AND(R34=1,S34=0),0,IF(R34=2,S34,IF(AND(R34=1,S34=2),-2,0))))</f>
        <v>4</v>
      </c>
      <c r="U34" s="43"/>
      <c r="V34" s="40" t="n">
        <v>60</v>
      </c>
      <c r="W34" s="44" t="n">
        <v>1</v>
      </c>
      <c r="X34" s="43" t="n">
        <v>4</v>
      </c>
      <c r="Y34" s="43" t="n">
        <f aca="false">IF(AND(W34=1,X34&gt;0),X34,IF(AND(W34=1,X34=0),0,IF(W34=2,X34,IF(AND(W34=1,X34=2),-2,0))))</f>
        <v>4</v>
      </c>
      <c r="Z34" s="40" t="n">
        <v>50</v>
      </c>
      <c r="AA34" s="44" t="n">
        <v>1</v>
      </c>
      <c r="AB34" s="43" t="n">
        <v>4</v>
      </c>
      <c r="AC34" s="43" t="n">
        <f aca="false">IF(AND(AA34=1,AB34&gt;0),AB34,IF(AND(AA34=1,AB34=0),0,IF(AA34=2,AB34,IF(AND(AA34=1,AB34=2),-2,0))))</f>
        <v>4</v>
      </c>
      <c r="AD34" s="44"/>
      <c r="AE34" s="37" t="n">
        <v>1786</v>
      </c>
      <c r="AF34" s="38" t="s">
        <v>23</v>
      </c>
      <c r="AG34" s="39" t="n">
        <v>1</v>
      </c>
      <c r="AH34" s="40" t="n">
        <v>49</v>
      </c>
      <c r="AI34" s="44" t="n">
        <v>1</v>
      </c>
      <c r="AJ34" s="43" t="n">
        <v>4</v>
      </c>
      <c r="AK34" s="43" t="n">
        <f aca="false">IF(AND(AI34=1,AJ34&gt;0),AJ34,IF(AND(AI34=1,AJ34=0),0,IF(AI34=2,AJ34,IF(AND(AI34=1,AJ34=2),-2,0))))</f>
        <v>4</v>
      </c>
      <c r="AL34" s="40" t="n">
        <v>46</v>
      </c>
      <c r="AM34" s="44" t="n">
        <v>1</v>
      </c>
      <c r="AN34" s="43" t="n">
        <v>4</v>
      </c>
      <c r="AO34" s="43" t="n">
        <f aca="false">IF(AND(AM34=1,AN34&gt;0),AN34,IF(AND(AM34=1,AN34=0),0,IF(AM34=2,AN34,IF(AND(AM34=1,AN34=2),-2,0))))</f>
        <v>4</v>
      </c>
      <c r="AP34" s="43"/>
      <c r="AQ34" s="40" t="n">
        <v>46</v>
      </c>
      <c r="AR34" s="44" t="n">
        <v>1</v>
      </c>
      <c r="AS34" s="43" t="n">
        <v>3</v>
      </c>
      <c r="AT34" s="43" t="n">
        <f aca="false">IF(AND(AR34=1,AS34&gt;0),AS34,IF(AND(AR34=1,AS34=0),0,IF(AR34=2,AS34,IF(AND(AR34=1,AS34=2),-2,0))))</f>
        <v>3</v>
      </c>
      <c r="AU34" s="40" t="n">
        <v>51</v>
      </c>
      <c r="AV34" s="44" t="n">
        <v>1</v>
      </c>
      <c r="AW34" s="43" t="n">
        <v>4</v>
      </c>
      <c r="AX34" s="43" t="n">
        <f aca="false">IF(AND(AV34=1,AW34&gt;0),AW34,IF(AND(AV34=1,AW34=0),0,IF(AV34=2,AW34,IF(AND(AV34=1,AW34=2),-2,0))))</f>
        <v>4</v>
      </c>
      <c r="AY34" s="43"/>
      <c r="AZ34" s="40" t="n">
        <v>61</v>
      </c>
      <c r="BA34" s="44" t="n">
        <v>1</v>
      </c>
      <c r="BB34" s="44" t="n">
        <v>4</v>
      </c>
      <c r="BC34" s="43" t="n">
        <f aca="false">IF(AND(BA34=1,BB34&gt;0),BB34,IF(AND(BA34=1,BB34=0),0,IF(BA34=2,BB34,IF(AND(BA34=1,BB34=2),-2,0))))</f>
        <v>4</v>
      </c>
      <c r="BD34" s="40" t="n">
        <v>51</v>
      </c>
      <c r="BE34" s="44" t="n">
        <v>1</v>
      </c>
      <c r="BF34" s="43" t="n">
        <v>3</v>
      </c>
      <c r="BG34" s="43" t="n">
        <f aca="false">IF(AND(BE34=1,BF34&gt;0),BF34,IF(AND(BE34=1,BF34=0),0,IF(BE34=2,BF34,IF(AND(BE34=1,BF34=2),-2,0))))</f>
        <v>3</v>
      </c>
    </row>
    <row r="35" customFormat="false" ht="12.75" hidden="false" customHeight="false" outlineLevel="0" collapsed="false">
      <c r="A35" s="37" t="n">
        <v>4230</v>
      </c>
      <c r="B35" s="38" t="s">
        <v>23</v>
      </c>
      <c r="C35" s="39" t="n">
        <v>1</v>
      </c>
      <c r="D35" s="40" t="n">
        <v>51</v>
      </c>
      <c r="E35" s="44" t="n">
        <v>1</v>
      </c>
      <c r="F35" s="43" t="n">
        <v>4</v>
      </c>
      <c r="G35" s="43" t="n">
        <f aca="false">IF(AND(E35=1,F35&gt;0),F35,IF(AND(E35=1,F35=0),0,IF(E35=2,F35,IF(AND(E35=1,F35=2),-2,0))))</f>
        <v>4</v>
      </c>
      <c r="H35" s="40" t="n">
        <v>48</v>
      </c>
      <c r="I35" s="44" t="n">
        <v>1</v>
      </c>
      <c r="J35" s="43" t="n">
        <v>4</v>
      </c>
      <c r="K35" s="43" t="n">
        <f aca="false">IF(AND(I35=1,J35&gt;0),J35,IF(AND(I35=1,J35=0),0,IF(I35=2,J35,IF(AND(I35=1,J35=2),-2,0))))</f>
        <v>4</v>
      </c>
      <c r="L35" s="43"/>
      <c r="M35" s="40" t="n">
        <v>47</v>
      </c>
      <c r="N35" s="44" t="n">
        <v>1</v>
      </c>
      <c r="O35" s="43" t="n">
        <v>4</v>
      </c>
      <c r="P35" s="43" t="n">
        <f aca="false">IF(AND(N35=1,O35&gt;0),O35,IF(AND(N35=1,O35=0),0,IF(N35=2,O35,IF(AND(N35=1,O35=2),-2,0))))</f>
        <v>4</v>
      </c>
      <c r="Q35" s="40" t="n">
        <v>52</v>
      </c>
      <c r="R35" s="44" t="n">
        <v>1</v>
      </c>
      <c r="S35" s="43" t="n">
        <v>4</v>
      </c>
      <c r="T35" s="43" t="n">
        <f aca="false">IF(AND(R35=1,S35&gt;0),S35,IF(AND(R35=1,S35=0),0,IF(R35=2,S35,IF(AND(R35=1,S35=2),-2,0))))</f>
        <v>4</v>
      </c>
      <c r="U35" s="43"/>
      <c r="V35" s="40" t="n">
        <v>62</v>
      </c>
      <c r="W35" s="44" t="n">
        <v>1</v>
      </c>
      <c r="X35" s="43" t="n">
        <v>4</v>
      </c>
      <c r="Y35" s="43" t="n">
        <f aca="false">IF(AND(W35=1,X35&gt;0),X35,IF(AND(W35=1,X35=0),0,IF(W35=2,X35,IF(AND(W35=1,X35=2),-2,0))))</f>
        <v>4</v>
      </c>
      <c r="Z35" s="40" t="n">
        <v>53</v>
      </c>
      <c r="AA35" s="44" t="n">
        <v>1</v>
      </c>
      <c r="AB35" s="43" t="n">
        <v>4</v>
      </c>
      <c r="AC35" s="43" t="n">
        <f aca="false">IF(AND(AA35=1,AB35&gt;0),AB35,IF(AND(AA35=1,AB35=0),0,IF(AA35=2,AB35,IF(AND(AA35=1,AB35=2),-2,0))))</f>
        <v>4</v>
      </c>
      <c r="AD35" s="44"/>
      <c r="AE35" s="37" t="n">
        <v>9609</v>
      </c>
      <c r="AF35" s="38" t="s">
        <v>23</v>
      </c>
      <c r="AG35" s="39" t="n">
        <v>1</v>
      </c>
      <c r="AH35" s="40" t="n">
        <v>52</v>
      </c>
      <c r="AI35" s="44" t="n">
        <v>1</v>
      </c>
      <c r="AJ35" s="43" t="n">
        <v>4</v>
      </c>
      <c r="AK35" s="43" t="n">
        <f aca="false">IF(AND(AI35=1,AJ35&gt;0),AJ35,IF(AND(AI35=1,AJ35=0),0,IF(AI35=2,AJ35,IF(AND(AI35=1,AJ35=2),-2,0))))</f>
        <v>4</v>
      </c>
      <c r="AL35" s="40" t="n">
        <v>47</v>
      </c>
      <c r="AM35" s="44" t="n">
        <v>1</v>
      </c>
      <c r="AN35" s="43" t="n">
        <v>4</v>
      </c>
      <c r="AO35" s="43" t="n">
        <f aca="false">IF(AND(AM35=1,AN35&gt;0),AN35,IF(AND(AM35=1,AN35=0),0,IF(AM35=2,AN35,IF(AND(AM35=1,AN35=2),-2,0))))</f>
        <v>4</v>
      </c>
      <c r="AP35" s="43"/>
      <c r="AQ35" s="40" t="n">
        <v>48</v>
      </c>
      <c r="AR35" s="44" t="n">
        <v>1</v>
      </c>
      <c r="AS35" s="43" t="n">
        <v>4</v>
      </c>
      <c r="AT35" s="43" t="n">
        <f aca="false">IF(AND(AR35=1,AS35&gt;0),AS35,IF(AND(AR35=1,AS35=0),0,IF(AR35=2,AS35,IF(AND(AR35=1,AS35=2),-2,0))))</f>
        <v>4</v>
      </c>
      <c r="AU35" s="40" t="n">
        <v>53</v>
      </c>
      <c r="AV35" s="44" t="n">
        <v>1</v>
      </c>
      <c r="AW35" s="43" t="n">
        <v>4</v>
      </c>
      <c r="AX35" s="43" t="n">
        <f aca="false">IF(AND(AV35=1,AW35&gt;0),AW35,IF(AND(AV35=1,AW35=0),0,IF(AV35=2,AW35,IF(AND(AV35=1,AW35=2),-2,0))))</f>
        <v>4</v>
      </c>
      <c r="AY35" s="43"/>
      <c r="AZ35" s="40" t="n">
        <v>63</v>
      </c>
      <c r="BA35" s="44" t="n">
        <v>1</v>
      </c>
      <c r="BB35" s="44" t="n">
        <v>4</v>
      </c>
      <c r="BC35" s="43" t="n">
        <f aca="false">IF(AND(BA35=1,BB35&gt;0),BB35,IF(AND(BA35=1,BB35=0),0,IF(BA35=2,BB35,IF(AND(BA35=1,BB35=2),-2,0))))</f>
        <v>4</v>
      </c>
      <c r="BD35" s="40" t="n">
        <v>52</v>
      </c>
      <c r="BE35" s="44" t="n">
        <v>1</v>
      </c>
      <c r="BF35" s="43" t="n">
        <v>4</v>
      </c>
      <c r="BG35" s="43" t="n">
        <f aca="false">IF(AND(BE35=1,BF35&gt;0),BF35,IF(AND(BE35=1,BF35=0),0,IF(BE35=2,BF35,IF(AND(BE35=1,BF35=2),-2,0))))</f>
        <v>4</v>
      </c>
    </row>
    <row r="36" customFormat="false" ht="12.75" hidden="false" customHeight="false" outlineLevel="0" collapsed="false">
      <c r="A36" s="37" t="n">
        <v>1786</v>
      </c>
      <c r="B36" s="38" t="s">
        <v>23</v>
      </c>
      <c r="C36" s="39" t="n">
        <v>1</v>
      </c>
      <c r="D36" s="40" t="n">
        <v>53</v>
      </c>
      <c r="E36" s="44" t="n">
        <v>1</v>
      </c>
      <c r="F36" s="43" t="n">
        <v>4</v>
      </c>
      <c r="G36" s="43" t="n">
        <f aca="false">IF(AND(E36=1,F36&gt;0),F36,IF(AND(E36=1,F36=0),0,IF(E36=2,F36,IF(AND(E36=1,F36=2),-2,0))))</f>
        <v>4</v>
      </c>
      <c r="H36" s="40" t="n">
        <v>49</v>
      </c>
      <c r="I36" s="44" t="n">
        <v>1</v>
      </c>
      <c r="J36" s="43" t="n">
        <v>4</v>
      </c>
      <c r="K36" s="43" t="n">
        <f aca="false">IF(AND(I36=1,J36&gt;0),J36,IF(AND(I36=1,J36=0),0,IF(I36=2,J36,IF(AND(I36=1,J36=2),-2,0))))</f>
        <v>4</v>
      </c>
      <c r="L36" s="43"/>
      <c r="M36" s="40" t="n">
        <v>49</v>
      </c>
      <c r="N36" s="44" t="n">
        <v>1</v>
      </c>
      <c r="O36" s="43" t="n">
        <v>4</v>
      </c>
      <c r="P36" s="43" t="n">
        <f aca="false">IF(AND(N36=1,O36&gt;0),O36,IF(AND(N36=1,O36=0),0,IF(N36=2,O36,IF(AND(N36=1,O36=2),-2,0))))</f>
        <v>4</v>
      </c>
      <c r="Q36" s="40" t="n">
        <v>57</v>
      </c>
      <c r="R36" s="44" t="n">
        <v>2</v>
      </c>
      <c r="S36" s="43" t="n">
        <v>2</v>
      </c>
      <c r="T36" s="43" t="n">
        <f aca="false">IF(AND(R36=1,S36&gt;0),S36,IF(AND(R36=1,S36=0),0,IF(R36=2,S36,IF(AND(R36=1,S36=2),-2,0))))</f>
        <v>2</v>
      </c>
      <c r="U36" s="43"/>
      <c r="V36" s="40" t="n">
        <v>65</v>
      </c>
      <c r="W36" s="44" t="n">
        <v>1</v>
      </c>
      <c r="X36" s="43" t="n">
        <v>4</v>
      </c>
      <c r="Y36" s="43" t="n">
        <f aca="false">IF(AND(W36=1,X36&gt;0),X36,IF(AND(W36=1,X36=0),0,IF(W36=2,X36,IF(AND(W36=1,X36=2),-2,0))))</f>
        <v>4</v>
      </c>
      <c r="Z36" s="40" t="n">
        <v>54</v>
      </c>
      <c r="AA36" s="44" t="n">
        <v>1</v>
      </c>
      <c r="AB36" s="43" t="n">
        <v>4</v>
      </c>
      <c r="AC36" s="43" t="n">
        <f aca="false">IF(AND(AA36=1,AB36&gt;0),AB36,IF(AND(AA36=1,AB36=0),0,IF(AA36=2,AB36,IF(AND(AA36=1,AB36=2),-2,0))))</f>
        <v>4</v>
      </c>
      <c r="AD36" s="44"/>
      <c r="AE36" s="37" t="n">
        <v>980</v>
      </c>
      <c r="AF36" s="38" t="s">
        <v>23</v>
      </c>
      <c r="AG36" s="39" t="n">
        <v>1</v>
      </c>
      <c r="AH36" s="40" t="n">
        <v>54</v>
      </c>
      <c r="AI36" s="44" t="n">
        <v>1</v>
      </c>
      <c r="AJ36" s="43" t="n">
        <v>4</v>
      </c>
      <c r="AK36" s="43" t="n">
        <f aca="false">IF(AND(AI36=1,AJ36&gt;0),AJ36,IF(AND(AI36=1,AJ36=0),0,IF(AI36=2,AJ36,IF(AND(AI36=1,AJ36=2),-2,0))))</f>
        <v>4</v>
      </c>
      <c r="AL36" s="40" t="n">
        <v>50</v>
      </c>
      <c r="AM36" s="44" t="n">
        <v>1</v>
      </c>
      <c r="AN36" s="43" t="n">
        <v>4</v>
      </c>
      <c r="AO36" s="43" t="n">
        <f aca="false">IF(AND(AM36=1,AN36&gt;0),AN36,IF(AND(AM36=1,AN36=0),0,IF(AM36=2,AN36,IF(AND(AM36=1,AN36=2),-2,0))))</f>
        <v>4</v>
      </c>
      <c r="AP36" s="43"/>
      <c r="AQ36" s="40" t="n">
        <v>50</v>
      </c>
      <c r="AR36" s="44" t="n">
        <v>1</v>
      </c>
      <c r="AS36" s="43" t="n">
        <v>3</v>
      </c>
      <c r="AT36" s="43" t="n">
        <f aca="false">IF(AND(AR36=1,AS36&gt;0),AS36,IF(AND(AR36=1,AS36=0),0,IF(AR36=2,AS36,IF(AND(AR36=1,AS36=2),-2,0))))</f>
        <v>3</v>
      </c>
      <c r="AU36" s="40" t="n">
        <v>56</v>
      </c>
      <c r="AV36" s="44" t="n">
        <v>1</v>
      </c>
      <c r="AW36" s="43" t="n">
        <v>4</v>
      </c>
      <c r="AX36" s="43" t="n">
        <f aca="false">IF(AND(AV36=1,AW36&gt;0),AW36,IF(AND(AV36=1,AW36=0),0,IF(AV36=2,AW36,IF(AND(AV36=1,AW36=2),-2,0))))</f>
        <v>4</v>
      </c>
      <c r="AY36" s="43"/>
      <c r="AZ36" s="40" t="n">
        <v>66</v>
      </c>
      <c r="BA36" s="44" t="n">
        <v>1</v>
      </c>
      <c r="BB36" s="44" t="n">
        <v>4</v>
      </c>
      <c r="BC36" s="43" t="n">
        <f aca="false">IF(AND(BA36=1,BB36&gt;0),BB36,IF(AND(BA36=1,BB36=0),0,IF(BA36=2,BB36,IF(AND(BA36=1,BB36=2),-2,0))))</f>
        <v>4</v>
      </c>
      <c r="BD36" s="40" t="n">
        <v>55</v>
      </c>
      <c r="BE36" s="44" t="n">
        <v>1</v>
      </c>
      <c r="BF36" s="43" t="n">
        <v>4</v>
      </c>
      <c r="BG36" s="43" t="n">
        <f aca="false">IF(AND(BE36=1,BF36&gt;0),BF36,IF(AND(BE36=1,BF36=0),0,IF(BE36=2,BF36,IF(AND(BE36=1,BF36=2),-2,0))))</f>
        <v>4</v>
      </c>
    </row>
    <row r="37" customFormat="false" ht="12.75" hidden="false" customHeight="false" outlineLevel="0" collapsed="false">
      <c r="A37" s="37" t="n">
        <v>9609</v>
      </c>
      <c r="B37" s="38" t="s">
        <v>23</v>
      </c>
      <c r="C37" s="39" t="n">
        <v>1</v>
      </c>
      <c r="D37" s="40"/>
      <c r="E37" s="44" t="n">
        <v>0</v>
      </c>
      <c r="F37" s="43"/>
      <c r="G37" s="43" t="n">
        <f aca="false">IF(AND(E37=1,F37&gt;0),F37,IF(AND(E37=1,F37=0),0,IF(E37=2,F37,IF(AND(E37=1,F37=2),-2,0))))</f>
        <v>0</v>
      </c>
      <c r="H37" s="40" t="n">
        <v>51</v>
      </c>
      <c r="I37" s="44" t="n">
        <v>1</v>
      </c>
      <c r="J37" s="43" t="n">
        <v>4</v>
      </c>
      <c r="K37" s="43" t="n">
        <f aca="false">IF(AND(I37=1,J37&gt;0),J37,IF(AND(I37=1,J37=0),0,IF(I37=2,J37,IF(AND(I37=1,J37=2),-2,0))))</f>
        <v>4</v>
      </c>
      <c r="L37" s="43"/>
      <c r="M37" s="40" t="n">
        <v>51</v>
      </c>
      <c r="N37" s="44" t="n">
        <v>2</v>
      </c>
      <c r="O37" s="43" t="n">
        <v>3</v>
      </c>
      <c r="P37" s="43" t="n">
        <f aca="false">IF(AND(N37=1,O37&gt;0),O37,IF(AND(N37=1,O37=0),0,IF(N37=2,O37,IF(AND(N37=1,O37=2),-2,0))))</f>
        <v>3</v>
      </c>
      <c r="Q37" s="40" t="n">
        <v>58</v>
      </c>
      <c r="R37" s="44" t="n">
        <v>1</v>
      </c>
      <c r="S37" s="43" t="n">
        <v>4</v>
      </c>
      <c r="T37" s="43" t="n">
        <f aca="false">IF(AND(R37=1,S37&gt;0),S37,IF(AND(R37=1,S37=0),0,IF(R37=2,S37,IF(AND(R37=1,S37=2),-2,0))))</f>
        <v>4</v>
      </c>
      <c r="U37" s="43"/>
      <c r="V37" s="40" t="n">
        <v>67</v>
      </c>
      <c r="W37" s="44" t="n">
        <v>1</v>
      </c>
      <c r="X37" s="43" t="n">
        <v>4</v>
      </c>
      <c r="Y37" s="43" t="n">
        <f aca="false">IF(AND(W37=1,X37&gt;0),X37,IF(AND(W37=1,X37=0),0,IF(W37=2,X37,IF(AND(W37=1,X37=2),-2,0))))</f>
        <v>4</v>
      </c>
      <c r="Z37" s="40" t="n">
        <v>56</v>
      </c>
      <c r="AA37" s="44" t="n">
        <v>1</v>
      </c>
      <c r="AB37" s="43" t="n">
        <v>4</v>
      </c>
      <c r="AC37" s="43" t="n">
        <f aca="false">IF(AND(AA37=1,AB37&gt;0),AB37,IF(AND(AA37=1,AB37=0),0,IF(AA37=2,AB37,IF(AND(AA37=1,AB37=2),-2,0))))</f>
        <v>4</v>
      </c>
      <c r="AD37" s="44"/>
      <c r="AE37" s="37" t="n">
        <v>25</v>
      </c>
      <c r="AF37" s="38" t="s">
        <v>23</v>
      </c>
      <c r="AG37" s="39" t="n">
        <v>1</v>
      </c>
      <c r="AH37" s="40"/>
      <c r="AI37" s="44" t="n">
        <v>0</v>
      </c>
      <c r="AJ37" s="43" t="n">
        <v>0</v>
      </c>
      <c r="AK37" s="43" t="n">
        <f aca="false">IF(AND(AI37=1,AJ37&gt;0),AJ37,IF(AND(AI37=1,AJ37=0),0,IF(AI37=2,AJ37,IF(AND(AI37=1,AJ37=2),-2,0))))</f>
        <v>0</v>
      </c>
      <c r="AL37" s="40" t="n">
        <v>52</v>
      </c>
      <c r="AM37" s="44" t="n">
        <v>1</v>
      </c>
      <c r="AN37" s="43" t="n">
        <v>3</v>
      </c>
      <c r="AO37" s="43" t="n">
        <f aca="false">IF(AND(AM37=1,AN37&gt;0),AN37,IF(AND(AM37=1,AN37=0),0,IF(AM37=2,AN37,IF(AND(AM37=1,AN37=2),-2,0))))</f>
        <v>3</v>
      </c>
      <c r="AP37" s="43"/>
      <c r="AQ37" s="40" t="n">
        <v>52</v>
      </c>
      <c r="AR37" s="44" t="n">
        <v>2</v>
      </c>
      <c r="AS37" s="43" t="n">
        <v>3</v>
      </c>
      <c r="AT37" s="43" t="n">
        <f aca="false">IF(AND(AR37=1,AS37&gt;0),AS37,IF(AND(AR37=1,AS37=0),0,IF(AR37=2,AS37,IF(AND(AR37=1,AS37=2),-2,0))))</f>
        <v>3</v>
      </c>
      <c r="AU37" s="40" t="n">
        <v>59</v>
      </c>
      <c r="AV37" s="44" t="n">
        <v>1</v>
      </c>
      <c r="AW37" s="43" t="n">
        <v>3</v>
      </c>
      <c r="AX37" s="43" t="n">
        <f aca="false">IF(AND(AV37=1,AW37&gt;0),AW37,IF(AND(AV37=1,AW37=0),0,IF(AV37=2,AW37,IF(AND(AV37=1,AW37=2),-2,0))))</f>
        <v>3</v>
      </c>
      <c r="AY37" s="43"/>
      <c r="AZ37" s="40" t="n">
        <v>68</v>
      </c>
      <c r="BA37" s="44" t="n">
        <v>1</v>
      </c>
      <c r="BB37" s="44" t="n">
        <v>3</v>
      </c>
      <c r="BC37" s="43" t="n">
        <f aca="false">IF(AND(BA37=1,BB37&gt;0),BB37,IF(AND(BA37=1,BB37=0),0,IF(BA37=2,BB37,IF(AND(BA37=1,BB37=2),-2,0))))</f>
        <v>3</v>
      </c>
      <c r="BD37" s="40" t="n">
        <v>57</v>
      </c>
      <c r="BE37" s="44" t="n">
        <v>1</v>
      </c>
      <c r="BF37" s="43" t="n">
        <v>4</v>
      </c>
      <c r="BG37" s="43" t="n">
        <f aca="false">IF(AND(BE37=1,BF37&gt;0),BF37,IF(AND(BE37=1,BF37=0),0,IF(BE37=2,BF37,IF(AND(BE37=1,BF37=2),-2,0))))</f>
        <v>4</v>
      </c>
    </row>
    <row r="38" customFormat="false" ht="12.75" hidden="false" customHeight="false" outlineLevel="0" collapsed="false">
      <c r="A38" s="37" t="n">
        <v>980</v>
      </c>
      <c r="B38" s="38" t="s">
        <v>23</v>
      </c>
      <c r="C38" s="39" t="n">
        <v>1</v>
      </c>
      <c r="D38" s="40" t="n">
        <v>57</v>
      </c>
      <c r="E38" s="44" t="n">
        <v>1</v>
      </c>
      <c r="F38" s="43" t="n">
        <v>4</v>
      </c>
      <c r="G38" s="43" t="n">
        <f aca="false">IF(AND(E38=1,F38&gt;0),F38,IF(AND(E38=1,F38=0),0,IF(E38=2,F38,IF(AND(E38=1,F38=2),-2,0))))</f>
        <v>4</v>
      </c>
      <c r="H38" s="40"/>
      <c r="I38" s="44" t="n">
        <v>0</v>
      </c>
      <c r="J38" s="43" t="n">
        <v>0</v>
      </c>
      <c r="K38" s="43" t="n">
        <f aca="false">IF(AND(I38=1,J38&gt;0),J38,IF(AND(I38=1,J38=0),0,IF(I38=2,J38,IF(AND(I38=1,J38=2),-2,0))))</f>
        <v>0</v>
      </c>
      <c r="L38" s="43"/>
      <c r="M38" s="40" t="n">
        <v>53</v>
      </c>
      <c r="N38" s="44" t="n">
        <v>1</v>
      </c>
      <c r="O38" s="43" t="n">
        <v>4</v>
      </c>
      <c r="P38" s="43" t="n">
        <f aca="false">IF(AND(N38=1,O38&gt;0),O38,IF(AND(N38=1,O38=0),0,IF(N38=2,O38,IF(AND(N38=1,O38=2),-2,0))))</f>
        <v>4</v>
      </c>
      <c r="Q38" s="40"/>
      <c r="R38" s="44" t="n">
        <v>0</v>
      </c>
      <c r="S38" s="43" t="n">
        <v>0</v>
      </c>
      <c r="T38" s="43" t="n">
        <f aca="false">IF(AND(R38=1,S38&gt;0),S38,IF(AND(R38=1,S38=0),0,IF(R38=2,S38,IF(AND(R38=1,S38=2),-2,0))))</f>
        <v>0</v>
      </c>
      <c r="U38" s="43"/>
      <c r="V38" s="40" t="n">
        <v>71</v>
      </c>
      <c r="W38" s="44" t="n">
        <v>1</v>
      </c>
      <c r="X38" s="43" t="n">
        <v>3</v>
      </c>
      <c r="Y38" s="43" t="n">
        <f aca="false">IF(AND(W38=1,X38&gt;0),X38,IF(AND(W38=1,X38=0),0,IF(W38=2,X38,IF(AND(W38=1,X38=2),-2,0))))</f>
        <v>3</v>
      </c>
      <c r="Z38" s="40" t="n">
        <v>60</v>
      </c>
      <c r="AA38" s="44" t="n">
        <v>1</v>
      </c>
      <c r="AB38" s="43" t="n">
        <v>2</v>
      </c>
      <c r="AC38" s="43" t="n">
        <f aca="false">IF(AND(AA38=1,AB38&gt;0),AB38,IF(AND(AA38=1,AB38=0),0,IF(AA38=2,AB38,IF(AND(AA38=1,AB38=2),-2,0))))</f>
        <v>2</v>
      </c>
      <c r="AD38" s="44"/>
      <c r="AE38" s="37" t="n">
        <v>5369</v>
      </c>
      <c r="AF38" s="38" t="s">
        <v>23</v>
      </c>
      <c r="AG38" s="39" t="n">
        <v>1</v>
      </c>
      <c r="AH38" s="40" t="n">
        <v>58</v>
      </c>
      <c r="AI38" s="44" t="n">
        <v>1</v>
      </c>
      <c r="AJ38" s="43" t="n">
        <v>4</v>
      </c>
      <c r="AK38" s="43" t="n">
        <f aca="false">IF(AND(AI38=1,AJ38&gt;0),AJ38,IF(AND(AI38=1,AJ38=0),0,IF(AI38=2,AJ38,IF(AND(AI38=1,AJ38=2),-2,0))))</f>
        <v>4</v>
      </c>
      <c r="AL38" s="40" t="n">
        <v>54</v>
      </c>
      <c r="AM38" s="44" t="n">
        <v>1</v>
      </c>
      <c r="AN38" s="43" t="n">
        <v>4</v>
      </c>
      <c r="AO38" s="43" t="n">
        <f aca="false">IF(AND(AM38=1,AN38&gt;0),AN38,IF(AND(AM38=1,AN38=0),0,IF(AM38=2,AN38,IF(AND(AM38=1,AN38=2),-2,0))))</f>
        <v>4</v>
      </c>
      <c r="AP38" s="43"/>
      <c r="AQ38" s="40" t="n">
        <v>54</v>
      </c>
      <c r="AR38" s="44" t="n">
        <v>1</v>
      </c>
      <c r="AS38" s="43" t="n">
        <v>4</v>
      </c>
      <c r="AT38" s="43" t="n">
        <f aca="false">IF(AND(AR38=1,AS38&gt;0),AS38,IF(AND(AR38=1,AS38=0),0,IF(AR38=2,AS38,IF(AND(AR38=1,AS38=2),-2,0))))</f>
        <v>4</v>
      </c>
      <c r="AU38" s="40" t="n">
        <v>61</v>
      </c>
      <c r="AV38" s="44" t="n">
        <v>1</v>
      </c>
      <c r="AW38" s="43" t="n">
        <v>4</v>
      </c>
      <c r="AX38" s="43" t="n">
        <f aca="false">IF(AND(AV38=1,AW38&gt;0),AW38,IF(AND(AV38=1,AW38=0),0,IF(AV38=2,AW38,IF(AND(AV38=1,AW38=2),-2,0))))</f>
        <v>4</v>
      </c>
      <c r="AY38" s="43"/>
      <c r="AZ38" s="40" t="n">
        <v>72</v>
      </c>
      <c r="BA38" s="44" t="n">
        <v>1</v>
      </c>
      <c r="BB38" s="44" t="n">
        <v>4</v>
      </c>
      <c r="BC38" s="43" t="n">
        <f aca="false">IF(AND(BA38=1,BB38&gt;0),BB38,IF(AND(BA38=1,BB38=0),0,IF(BA38=2,BB38,IF(AND(BA38=1,BB38=2),-2,0))))</f>
        <v>4</v>
      </c>
      <c r="BD38" s="40" t="n">
        <v>59</v>
      </c>
      <c r="BE38" s="44" t="n">
        <v>1</v>
      </c>
      <c r="BF38" s="43" t="n">
        <v>4</v>
      </c>
      <c r="BG38" s="43" t="n">
        <f aca="false">IF(AND(BE38=1,BF38&gt;0),BF38,IF(AND(BE38=1,BF38=0),0,IF(BE38=2,BF38,IF(AND(BE38=1,BF38=2),-2,0))))</f>
        <v>4</v>
      </c>
    </row>
    <row r="39" customFormat="false" ht="12.75" hidden="false" customHeight="false" outlineLevel="0" collapsed="false">
      <c r="A39" s="37" t="n">
        <v>25</v>
      </c>
      <c r="B39" s="38" t="s">
        <v>23</v>
      </c>
      <c r="C39" s="39" t="n">
        <v>1</v>
      </c>
      <c r="D39" s="40" t="n">
        <v>60</v>
      </c>
      <c r="E39" s="44" t="n">
        <v>1</v>
      </c>
      <c r="F39" s="43" t="n">
        <v>3</v>
      </c>
      <c r="G39" s="43" t="n">
        <f aca="false">IF(AND(E39=1,F39&gt;0),F39,IF(AND(E39=1,F39=0),0,IF(E39=2,F39,IF(AND(E39=1,F39=2),-2,0))))</f>
        <v>3</v>
      </c>
      <c r="H39" s="40" t="n">
        <v>57</v>
      </c>
      <c r="I39" s="44" t="n">
        <v>1</v>
      </c>
      <c r="J39" s="43" t="n">
        <v>3</v>
      </c>
      <c r="K39" s="43" t="n">
        <f aca="false">IF(AND(I39=1,J39&gt;0),J39,IF(AND(I39=1,J39=0),0,IF(I39=2,J39,IF(AND(I39=1,J39=2),-2,0))))</f>
        <v>3</v>
      </c>
      <c r="L39" s="43"/>
      <c r="M39" s="40" t="n">
        <v>57</v>
      </c>
      <c r="N39" s="44" t="n">
        <v>1</v>
      </c>
      <c r="O39" s="43" t="n">
        <v>3</v>
      </c>
      <c r="P39" s="43" t="n">
        <f aca="false">IF(AND(N39=1,O39&gt;0),O39,IF(AND(N39=1,O39=0),0,IF(N39=2,O39,IF(AND(N39=1,O39=2),-2,0))))</f>
        <v>3</v>
      </c>
      <c r="Q39" s="40" t="n">
        <v>62</v>
      </c>
      <c r="R39" s="44" t="n">
        <v>1</v>
      </c>
      <c r="S39" s="43" t="n">
        <v>4</v>
      </c>
      <c r="T39" s="43" t="n">
        <f aca="false">IF(AND(R39=1,S39&gt;0),S39,IF(AND(R39=1,S39=0),0,IF(R39=2,S39,IF(AND(R39=1,S39=2),-2,0))))</f>
        <v>4</v>
      </c>
      <c r="U39" s="43"/>
      <c r="V39" s="40" t="n">
        <v>73</v>
      </c>
      <c r="W39" s="44" t="n">
        <v>1</v>
      </c>
      <c r="X39" s="43" t="n">
        <v>3</v>
      </c>
      <c r="Y39" s="43" t="n">
        <f aca="false">IF(AND(W39=1,X39&gt;0),X39,IF(AND(W39=1,X39=0),0,IF(W39=2,X39,IF(AND(W39=1,X39=2),-2,0))))</f>
        <v>3</v>
      </c>
      <c r="Z39" s="40" t="n">
        <v>61</v>
      </c>
      <c r="AA39" s="44" t="n">
        <v>1</v>
      </c>
      <c r="AB39" s="43" t="n">
        <v>3</v>
      </c>
      <c r="AC39" s="43" t="n">
        <f aca="false">IF(AND(AA39=1,AB39&gt;0),AB39,IF(AND(AA39=1,AB39=0),0,IF(AA39=2,AB39,IF(AND(AA39=1,AB39=2),-2,0))))</f>
        <v>3</v>
      </c>
      <c r="AD39" s="44"/>
      <c r="AE39" s="37" t="n">
        <v>5020</v>
      </c>
      <c r="AF39" s="38" t="s">
        <v>23</v>
      </c>
      <c r="AG39" s="39" t="n">
        <v>1</v>
      </c>
      <c r="AH39" s="40" t="n">
        <v>61</v>
      </c>
      <c r="AI39" s="44" t="n">
        <v>1</v>
      </c>
      <c r="AJ39" s="43" t="n">
        <v>4</v>
      </c>
      <c r="AK39" s="43" t="n">
        <f aca="false">IF(AND(AI39=1,AJ39&gt;0),AJ39,IF(AND(AI39=1,AJ39=0),0,IF(AI39=2,AJ39,IF(AND(AI39=1,AJ39=2),-2,0))))</f>
        <v>4</v>
      </c>
      <c r="AL39" s="40" t="n">
        <v>58</v>
      </c>
      <c r="AM39" s="44" t="n">
        <v>1</v>
      </c>
      <c r="AN39" s="43" t="n">
        <v>4</v>
      </c>
      <c r="AO39" s="43" t="n">
        <f aca="false">IF(AND(AM39=1,AN39&gt;0),AN39,IF(AND(AM39=1,AN39=0),0,IF(AM39=2,AN39,IF(AND(AM39=1,AN39=2),-2,0))))</f>
        <v>4</v>
      </c>
      <c r="AP39" s="43"/>
      <c r="AQ39" s="40" t="n">
        <v>58</v>
      </c>
      <c r="AR39" s="44" t="n">
        <v>1</v>
      </c>
      <c r="AS39" s="43" t="n">
        <v>4</v>
      </c>
      <c r="AT39" s="43" t="n">
        <f aca="false">IF(AND(AR39=1,AS39&gt;0),AS39,IF(AND(AR39=1,AS39=0),0,IF(AR39=2,AS39,IF(AND(AR39=1,AS39=2),-2,0))))</f>
        <v>4</v>
      </c>
      <c r="AU39" s="40" t="n">
        <v>63</v>
      </c>
      <c r="AV39" s="44" t="n">
        <v>1</v>
      </c>
      <c r="AW39" s="43" t="n">
        <v>4</v>
      </c>
      <c r="AX39" s="43" t="n">
        <f aca="false">IF(AND(AV39=1,AW39&gt;0),AW39,IF(AND(AV39=1,AW39=0),0,IF(AV39=2,AW39,IF(AND(AV39=1,AW39=2),-2,0))))</f>
        <v>4</v>
      </c>
      <c r="AY39" s="43"/>
      <c r="AZ39" s="40" t="n">
        <v>74</v>
      </c>
      <c r="BA39" s="44" t="n">
        <v>1</v>
      </c>
      <c r="BB39" s="44" t="n">
        <v>4</v>
      </c>
      <c r="BC39" s="43" t="n">
        <f aca="false">IF(AND(BA39=1,BB39&gt;0),BB39,IF(AND(BA39=1,BB39=0),0,IF(BA39=2,BB39,IF(AND(BA39=1,BB39=2),-2,0))))</f>
        <v>4</v>
      </c>
      <c r="BD39" s="40" t="n">
        <v>62</v>
      </c>
      <c r="BE39" s="44" t="n">
        <v>1</v>
      </c>
      <c r="BF39" s="43" t="n">
        <v>4</v>
      </c>
      <c r="BG39" s="43" t="n">
        <f aca="false">IF(AND(BE39=1,BF39&gt;0),BF39,IF(AND(BE39=1,BF39=0),0,IF(BE39=2,BF39,IF(AND(BE39=1,BF39=2),-2,0))))</f>
        <v>4</v>
      </c>
    </row>
    <row r="40" customFormat="false" ht="12.75" hidden="false" customHeight="false" outlineLevel="0" collapsed="false">
      <c r="A40" s="37" t="n">
        <v>5369</v>
      </c>
      <c r="B40" s="38" t="s">
        <v>23</v>
      </c>
      <c r="C40" s="39" t="n">
        <v>1</v>
      </c>
      <c r="D40" s="40" t="n">
        <v>64</v>
      </c>
      <c r="E40" s="44" t="n">
        <v>1</v>
      </c>
      <c r="F40" s="43" t="n">
        <v>4</v>
      </c>
      <c r="G40" s="43" t="n">
        <f aca="false">IF(AND(E40=1,F40&gt;0),F40,IF(AND(E40=1,F40=0),0,IF(E40=2,F40,IF(AND(E40=1,F40=2),-2,0))))</f>
        <v>4</v>
      </c>
      <c r="H40" s="40" t="n">
        <v>59</v>
      </c>
      <c r="I40" s="44" t="n">
        <v>1</v>
      </c>
      <c r="J40" s="43" t="n">
        <v>4</v>
      </c>
      <c r="K40" s="43" t="n">
        <f aca="false">IF(AND(I40=1,J40&gt;0),J40,IF(AND(I40=1,J40=0),0,IF(I40=2,J40,IF(AND(I40=1,J40=2),-2,0))))</f>
        <v>4</v>
      </c>
      <c r="L40" s="43"/>
      <c r="M40" s="40" t="n">
        <v>59</v>
      </c>
      <c r="N40" s="44" t="n">
        <v>1</v>
      </c>
      <c r="O40" s="43" t="n">
        <v>4</v>
      </c>
      <c r="P40" s="43" t="n">
        <f aca="false">IF(AND(N40=1,O40&gt;0),O40,IF(AND(N40=1,O40=0),0,IF(N40=2,O40,IF(AND(N40=1,O40=2),-2,0))))</f>
        <v>4</v>
      </c>
      <c r="Q40" s="40" t="n">
        <v>64</v>
      </c>
      <c r="R40" s="44" t="n">
        <v>1</v>
      </c>
      <c r="S40" s="43" t="n">
        <v>4</v>
      </c>
      <c r="T40" s="43" t="n">
        <f aca="false">IF(AND(R40=1,S40&gt;0),S40,IF(AND(R40=1,S40=0),0,IF(R40=2,S40,IF(AND(R40=1,S40=2),-2,0))))</f>
        <v>4</v>
      </c>
      <c r="U40" s="43"/>
      <c r="V40" s="40" t="n">
        <v>77</v>
      </c>
      <c r="W40" s="44" t="n">
        <v>1</v>
      </c>
      <c r="X40" s="43" t="n">
        <v>4</v>
      </c>
      <c r="Y40" s="43" t="n">
        <f aca="false">IF(AND(W40=1,X40&gt;0),X40,IF(AND(W40=1,X40=0),0,IF(W40=2,X40,IF(AND(W40=1,X40=2),-2,0))))</f>
        <v>4</v>
      </c>
      <c r="Z40" s="40" t="n">
        <v>63</v>
      </c>
      <c r="AA40" s="44" t="n">
        <v>1</v>
      </c>
      <c r="AB40" s="43" t="n">
        <v>4</v>
      </c>
      <c r="AC40" s="43" t="n">
        <f aca="false">IF(AND(AA40=1,AB40&gt;0),AB40,IF(AND(AA40=1,AB40=0),0,IF(AA40=2,AB40,IF(AND(AA40=1,AB40=2),-2,0))))</f>
        <v>4</v>
      </c>
      <c r="AD40" s="44"/>
      <c r="AE40" s="37" t="n">
        <v>9610</v>
      </c>
      <c r="AF40" s="38" t="s">
        <v>23</v>
      </c>
      <c r="AG40" s="39" t="n">
        <v>1</v>
      </c>
      <c r="AH40" s="40" t="n">
        <v>63</v>
      </c>
      <c r="AI40" s="44" t="n">
        <v>1</v>
      </c>
      <c r="AJ40" s="43" t="n">
        <v>4</v>
      </c>
      <c r="AK40" s="43" t="n">
        <f aca="false">IF(AND(AI40=1,AJ40&gt;0),AJ40,IF(AND(AI40=1,AJ40=0),0,IF(AI40=2,AJ40,IF(AND(AI40=1,AJ40=2),-2,0))))</f>
        <v>4</v>
      </c>
      <c r="AL40" s="40" t="n">
        <v>60</v>
      </c>
      <c r="AM40" s="44" t="n">
        <v>1</v>
      </c>
      <c r="AN40" s="43" t="n">
        <v>3</v>
      </c>
      <c r="AO40" s="43" t="n">
        <f aca="false">IF(AND(AM40=1,AN40&gt;0),AN40,IF(AND(AM40=1,AN40=0),0,IF(AM40=2,AN40,IF(AND(AM40=1,AN40=2),-2,0))))</f>
        <v>3</v>
      </c>
      <c r="AP40" s="43"/>
      <c r="AQ40" s="40"/>
      <c r="AR40" s="44" t="n">
        <v>0</v>
      </c>
      <c r="AS40" s="43"/>
      <c r="AT40" s="43" t="n">
        <f aca="false">IF(AND(AR40=1,AS40&gt;0),AS40,IF(AND(AR40=1,AS40=0),0,IF(AR40=2,AS40,IF(AND(AR40=1,AS40=2),-2,0))))</f>
        <v>0</v>
      </c>
      <c r="AU40" s="40"/>
      <c r="AV40" s="44" t="n">
        <v>0</v>
      </c>
      <c r="AW40" s="43" t="n">
        <v>0</v>
      </c>
      <c r="AX40" s="43" t="n">
        <f aca="false">IF(AND(AV40=1,AW40&gt;0),AW40,IF(AND(AV40=1,AW40=0),0,IF(AV40=2,AW40,IF(AND(AV40=1,AW40=2),-2,0))))</f>
        <v>0</v>
      </c>
      <c r="AY40" s="43"/>
      <c r="AZ40" s="40" t="n">
        <v>76</v>
      </c>
      <c r="BA40" s="44" t="n">
        <v>1</v>
      </c>
      <c r="BB40" s="44" t="n">
        <v>4</v>
      </c>
      <c r="BC40" s="43" t="n">
        <f aca="false">IF(AND(BA40=1,BB40&gt;0),BB40,IF(AND(BA40=1,BB40=0),0,IF(BA40=2,BB40,IF(AND(BA40=1,BB40=2),-2,0))))</f>
        <v>4</v>
      </c>
      <c r="BD40" s="40" t="n">
        <v>64</v>
      </c>
      <c r="BE40" s="44" t="n">
        <v>2</v>
      </c>
      <c r="BF40" s="43" t="n">
        <v>1</v>
      </c>
      <c r="BG40" s="43" t="n">
        <f aca="false">IF(AND(BE40=1,BF40&gt;0),BF40,IF(AND(BE40=1,BF40=0),0,IF(BE40=2,BF40,IF(AND(BE40=1,BF40=2),-2,0))))</f>
        <v>1</v>
      </c>
    </row>
    <row r="41" customFormat="false" ht="12.75" hidden="false" customHeight="false" outlineLevel="0" collapsed="false">
      <c r="A41" s="37" t="n">
        <v>5020</v>
      </c>
      <c r="B41" s="38" t="s">
        <v>23</v>
      </c>
      <c r="C41" s="39" t="n">
        <v>1</v>
      </c>
      <c r="D41" s="40" t="n">
        <v>65</v>
      </c>
      <c r="E41" s="44" t="n">
        <v>1</v>
      </c>
      <c r="F41" s="43" t="n">
        <v>4</v>
      </c>
      <c r="G41" s="43" t="n">
        <f aca="false">IF(AND(E41=1,F41&gt;0),F41,IF(AND(E41=1,F41=0),0,IF(E41=2,F41,IF(AND(E41=1,F41=2),-2,0))))</f>
        <v>4</v>
      </c>
      <c r="H41" s="40" t="n">
        <v>61</v>
      </c>
      <c r="I41" s="44" t="n">
        <v>1</v>
      </c>
      <c r="J41" s="43" t="n">
        <v>4</v>
      </c>
      <c r="K41" s="43" t="n">
        <f aca="false">IF(AND(I41=1,J41&gt;0),J41,IF(AND(I41=1,J41=0),0,IF(I41=2,J41,IF(AND(I41=1,J41=2),-2,0))))</f>
        <v>4</v>
      </c>
      <c r="L41" s="43"/>
      <c r="M41" s="40" t="n">
        <v>61</v>
      </c>
      <c r="N41" s="44" t="n">
        <v>1</v>
      </c>
      <c r="O41" s="43" t="n">
        <v>4</v>
      </c>
      <c r="P41" s="43" t="n">
        <f aca="false">IF(AND(N41=1,O41&gt;0),O41,IF(AND(N41=1,O41=0),0,IF(N41=2,O41,IF(AND(N41=1,O41=2),-2,0))))</f>
        <v>4</v>
      </c>
      <c r="Q41" s="40" t="n">
        <v>66</v>
      </c>
      <c r="R41" s="44" t="n">
        <v>1</v>
      </c>
      <c r="S41" s="43" t="n">
        <v>4</v>
      </c>
      <c r="T41" s="43" t="n">
        <f aca="false">IF(AND(R41=1,S41&gt;0),S41,IF(AND(R41=1,S41=0),0,IF(R41=2,S41,IF(AND(R41=1,S41=2),-2,0))))</f>
        <v>4</v>
      </c>
      <c r="U41" s="43"/>
      <c r="V41" s="40" t="n">
        <v>79</v>
      </c>
      <c r="W41" s="44" t="n">
        <v>1</v>
      </c>
      <c r="X41" s="43" t="n">
        <v>4</v>
      </c>
      <c r="Y41" s="43" t="n">
        <f aca="false">IF(AND(W41=1,X41&gt;0),X41,IF(AND(W41=1,X41=0),0,IF(W41=2,X41,IF(AND(W41=1,X41=2),-2,0))))</f>
        <v>4</v>
      </c>
      <c r="Z41" s="40" t="n">
        <v>65</v>
      </c>
      <c r="AA41" s="44" t="n">
        <v>1</v>
      </c>
      <c r="AB41" s="43" t="n">
        <v>4</v>
      </c>
      <c r="AC41" s="43" t="n">
        <f aca="false">IF(AND(AA41=1,AB41&gt;0),AB41,IF(AND(AA41=1,AB41=0),0,IF(AA41=2,AB41,IF(AND(AA41=1,AB41=2),-2,0))))</f>
        <v>4</v>
      </c>
      <c r="AD41" s="44"/>
      <c r="AE41" s="37" t="n">
        <v>5902</v>
      </c>
      <c r="AF41" s="38" t="s">
        <v>23</v>
      </c>
      <c r="AG41" s="39" t="n">
        <v>1</v>
      </c>
      <c r="AH41" s="40" t="n">
        <v>66</v>
      </c>
      <c r="AI41" s="44" t="n">
        <v>1</v>
      </c>
      <c r="AJ41" s="43" t="n">
        <v>3</v>
      </c>
      <c r="AK41" s="43" t="n">
        <f aca="false">IF(AND(AI41=1,AJ41&gt;0),AJ41,IF(AND(AI41=1,AJ41=0),0,IF(AI41=2,AJ41,IF(AND(AI41=1,AJ41=2),-2,0))))</f>
        <v>3</v>
      </c>
      <c r="AL41" s="40"/>
      <c r="AM41" s="44" t="n">
        <v>0</v>
      </c>
      <c r="AN41" s="43" t="n">
        <v>0</v>
      </c>
      <c r="AO41" s="43" t="n">
        <f aca="false">IF(AND(AM41=1,AN41&gt;0),AN41,IF(AND(AM41=1,AN41=0),0,IF(AM41=2,AN41,IF(AND(AM41=1,AN41=2),-2,0))))</f>
        <v>0</v>
      </c>
      <c r="AP41" s="43"/>
      <c r="AQ41" s="40" t="n">
        <v>63</v>
      </c>
      <c r="AR41" s="44" t="n">
        <v>2</v>
      </c>
      <c r="AS41" s="43" t="n">
        <v>3</v>
      </c>
      <c r="AT41" s="43" t="n">
        <f aca="false">IF(AND(AR41=1,AS41&gt;0),AS41,IF(AND(AR41=1,AS41=0),0,IF(AR41=2,AS41,IF(AND(AR41=1,AS41=2),-2,0))))</f>
        <v>3</v>
      </c>
      <c r="AU41" s="40"/>
      <c r="AV41" s="44" t="n">
        <v>0</v>
      </c>
      <c r="AW41" s="43" t="n">
        <v>0</v>
      </c>
      <c r="AX41" s="43" t="n">
        <f aca="false">IF(AND(AV41=1,AW41&gt;0),AW41,IF(AND(AV41=1,AW41=0),0,IF(AV41=2,AW41,IF(AND(AV41=1,AW41=2),-2,0))))</f>
        <v>0</v>
      </c>
      <c r="AY41" s="43"/>
      <c r="AZ41" s="40" t="n">
        <v>81</v>
      </c>
      <c r="BA41" s="44" t="n">
        <v>1</v>
      </c>
      <c r="BB41" s="44" t="n">
        <v>4</v>
      </c>
      <c r="BC41" s="43" t="n">
        <f aca="false">IF(AND(BA41=1,BB41&gt;0),BB41,IF(AND(BA41=1,BB41=0),0,IF(BA41=2,BB41,IF(AND(BA41=1,BB41=2),-2,0))))</f>
        <v>4</v>
      </c>
      <c r="BD41" s="40" t="n">
        <v>66</v>
      </c>
      <c r="BE41" s="44" t="n">
        <v>1</v>
      </c>
      <c r="BF41" s="43" t="n">
        <v>4</v>
      </c>
      <c r="BG41" s="43" t="n">
        <f aca="false">IF(AND(BE41=1,BF41&gt;0),BF41,IF(AND(BE41=1,BF41=0),0,IF(BE41=2,BF41,IF(AND(BE41=1,BF41=2),-2,0))))</f>
        <v>4</v>
      </c>
    </row>
    <row r="42" customFormat="false" ht="12.75" hidden="false" customHeight="false" outlineLevel="0" collapsed="false">
      <c r="A42" s="37" t="n">
        <v>9610</v>
      </c>
      <c r="B42" s="38" t="s">
        <v>23</v>
      </c>
      <c r="C42" s="39" t="n">
        <v>1</v>
      </c>
      <c r="D42" s="40" t="n">
        <v>68</v>
      </c>
      <c r="E42" s="44" t="n">
        <v>1</v>
      </c>
      <c r="F42" s="43" t="n">
        <v>4</v>
      </c>
      <c r="G42" s="43" t="n">
        <f aca="false">IF(AND(E42=1,F42&gt;0),F42,IF(AND(E42=1,F42=0),0,IF(E42=2,F42,IF(AND(E42=1,F42=2),-2,0))))</f>
        <v>4</v>
      </c>
      <c r="H42" s="40" t="n">
        <v>62</v>
      </c>
      <c r="I42" s="44" t="n">
        <v>1</v>
      </c>
      <c r="J42" s="43" t="n">
        <v>4</v>
      </c>
      <c r="K42" s="43" t="n">
        <f aca="false">IF(AND(I42=1,J42&gt;0),J42,IF(AND(I42=1,J42=0),0,IF(I42=2,J42,IF(AND(I42=1,J42=2),-2,0))))</f>
        <v>4</v>
      </c>
      <c r="L42" s="43"/>
      <c r="M42" s="40" t="n">
        <v>64</v>
      </c>
      <c r="N42" s="44" t="n">
        <v>1</v>
      </c>
      <c r="O42" s="43" t="n">
        <v>4</v>
      </c>
      <c r="P42" s="43" t="n">
        <f aca="false">IF(AND(N42=1,O42&gt;0),O42,IF(AND(N42=1,O42=0),0,IF(N42=2,O42,IF(AND(N42=1,O42=2),-2,0))))</f>
        <v>4</v>
      </c>
      <c r="Q42" s="40" t="n">
        <v>67</v>
      </c>
      <c r="R42" s="44" t="n">
        <v>1</v>
      </c>
      <c r="S42" s="43" t="n">
        <v>4</v>
      </c>
      <c r="T42" s="43" t="n">
        <f aca="false">IF(AND(R42=1,S42&gt;0),S42,IF(AND(R42=1,S42=0),0,IF(R42=2,S42,IF(AND(R42=1,S42=2),-2,0))))</f>
        <v>4</v>
      </c>
      <c r="U42" s="43"/>
      <c r="V42" s="40" t="n">
        <v>82</v>
      </c>
      <c r="W42" s="44" t="n">
        <v>1</v>
      </c>
      <c r="X42" s="43" t="n">
        <v>4</v>
      </c>
      <c r="Y42" s="43" t="n">
        <f aca="false">IF(AND(W42=1,X42&gt;0),X42,IF(AND(W42=1,X42=0),0,IF(W42=2,X42,IF(AND(W42=1,X42=2),-2,0))))</f>
        <v>4</v>
      </c>
      <c r="Z42" s="40" t="n">
        <v>68</v>
      </c>
      <c r="AA42" s="44" t="n">
        <v>1</v>
      </c>
      <c r="AB42" s="43" t="n">
        <v>4</v>
      </c>
      <c r="AC42" s="43" t="n">
        <f aca="false">IF(AND(AA42=1,AB42&gt;0),AB42,IF(AND(AA42=1,AB42=0),0,IF(AA42=2,AB42,IF(AND(AA42=1,AB42=2),-2,0))))</f>
        <v>4</v>
      </c>
      <c r="AD42" s="44"/>
      <c r="AE42" s="37" t="n">
        <v>7077</v>
      </c>
      <c r="AF42" s="38" t="s">
        <v>23</v>
      </c>
      <c r="AG42" s="39" t="n">
        <v>1</v>
      </c>
      <c r="AH42" s="40" t="n">
        <v>69</v>
      </c>
      <c r="AI42" s="44" t="n">
        <v>1</v>
      </c>
      <c r="AJ42" s="43" t="n">
        <v>4</v>
      </c>
      <c r="AK42" s="43" t="n">
        <f aca="false">IF(AND(AI42=1,AJ42&gt;0),AJ42,IF(AND(AI42=1,AJ42=0),0,IF(AI42=2,AJ42,IF(AND(AI42=1,AJ42=2),-2,0))))</f>
        <v>4</v>
      </c>
      <c r="AL42" s="40" t="n">
        <v>63</v>
      </c>
      <c r="AM42" s="44" t="n">
        <v>1</v>
      </c>
      <c r="AN42" s="43" t="n">
        <v>4</v>
      </c>
      <c r="AO42" s="43" t="n">
        <f aca="false">IF(AND(AM42=1,AN42&gt;0),AN42,IF(AND(AM42=1,AN42=0),0,IF(AM42=2,AN42,IF(AND(AM42=1,AN42=2),-2,0))))</f>
        <v>4</v>
      </c>
      <c r="AP42" s="43"/>
      <c r="AQ42" s="40" t="n">
        <v>65</v>
      </c>
      <c r="AR42" s="44" t="n">
        <v>1</v>
      </c>
      <c r="AS42" s="43" t="n">
        <v>4</v>
      </c>
      <c r="AT42" s="43" t="n">
        <f aca="false">IF(AND(AR42=1,AS42&gt;0),AS42,IF(AND(AR42=1,AS42=0),0,IF(AR42=2,AS42,IF(AND(AR42=1,AS42=2),-2,0))))</f>
        <v>4</v>
      </c>
      <c r="AU42" s="40" t="n">
        <v>68</v>
      </c>
      <c r="AV42" s="44" t="n">
        <v>1</v>
      </c>
      <c r="AW42" s="43" t="n">
        <v>4</v>
      </c>
      <c r="AX42" s="43" t="n">
        <f aca="false">IF(AND(AV42=1,AW42&gt;0),AW42,IF(AND(AV42=1,AW42=0),0,IF(AV42=2,AW42,IF(AND(AV42=1,AW42=2),-2,0))))</f>
        <v>4</v>
      </c>
      <c r="AY42" s="43"/>
      <c r="AZ42" s="40" t="n">
        <v>83</v>
      </c>
      <c r="BA42" s="44" t="n">
        <v>1</v>
      </c>
      <c r="BB42" s="44" t="n">
        <v>4</v>
      </c>
      <c r="BC42" s="43" t="n">
        <f aca="false">IF(AND(BA42=1,BB42&gt;0),BB42,IF(AND(BA42=1,BB42=0),0,IF(BA42=2,BB42,IF(AND(BA42=1,BB42=2),-2,0))))</f>
        <v>4</v>
      </c>
      <c r="BD42" s="40" t="n">
        <v>69</v>
      </c>
      <c r="BE42" s="44" t="n">
        <v>1</v>
      </c>
      <c r="BF42" s="43" t="n">
        <v>4</v>
      </c>
      <c r="BG42" s="43" t="n">
        <f aca="false">IF(AND(BE42=1,BF42&gt;0),BF42,IF(AND(BE42=1,BF42=0),0,IF(BE42=2,BF42,IF(AND(BE42=1,BF42=2),-2,0))))</f>
        <v>4</v>
      </c>
    </row>
    <row r="43" customFormat="false" ht="12.75" hidden="false" customHeight="false" outlineLevel="0" collapsed="false">
      <c r="A43" s="37" t="n">
        <v>5902</v>
      </c>
      <c r="B43" s="38" t="s">
        <v>23</v>
      </c>
      <c r="C43" s="39" t="n">
        <v>1</v>
      </c>
      <c r="D43" s="40" t="n">
        <v>70</v>
      </c>
      <c r="E43" s="44" t="n">
        <v>1</v>
      </c>
      <c r="F43" s="43" t="n">
        <v>4</v>
      </c>
      <c r="G43" s="43" t="n">
        <f aca="false">IF(AND(E43=1,F43&gt;0),F43,IF(AND(E43=1,F43=0),0,IF(E43=2,F43,IF(AND(E43=1,F43=2),-2,0))))</f>
        <v>4</v>
      </c>
      <c r="H43" s="40" t="n">
        <v>64</v>
      </c>
      <c r="I43" s="44" t="n">
        <v>1</v>
      </c>
      <c r="J43" s="43" t="n">
        <v>3</v>
      </c>
      <c r="K43" s="43" t="n">
        <f aca="false">IF(AND(I43=1,J43&gt;0),J43,IF(AND(I43=1,J43=0),0,IF(I43=2,J43,IF(AND(I43=1,J43=2),-2,0))))</f>
        <v>3</v>
      </c>
      <c r="L43" s="43"/>
      <c r="M43" s="40" t="n">
        <v>66</v>
      </c>
      <c r="N43" s="44" t="n">
        <v>1</v>
      </c>
      <c r="O43" s="43" t="n">
        <v>4</v>
      </c>
      <c r="P43" s="43" t="n">
        <f aca="false">IF(AND(N43=1,O43&gt;0),O43,IF(AND(N43=1,O43=0),0,IF(N43=2,O43,IF(AND(N43=1,O43=2),-2,0))))</f>
        <v>4</v>
      </c>
      <c r="Q43" s="40" t="n">
        <v>70</v>
      </c>
      <c r="R43" s="44" t="n">
        <v>2</v>
      </c>
      <c r="S43" s="43" t="n">
        <v>1</v>
      </c>
      <c r="T43" s="43" t="n">
        <f aca="false">IF(AND(R43=1,S43&gt;0),S43,IF(AND(R43=1,S43=0),0,IF(R43=2,S43,IF(AND(R43=1,S43=2),-2,0))))</f>
        <v>1</v>
      </c>
      <c r="U43" s="43"/>
      <c r="V43" s="40" t="n">
        <v>84</v>
      </c>
      <c r="W43" s="44" t="n">
        <v>1</v>
      </c>
      <c r="X43" s="43" t="n">
        <v>3</v>
      </c>
      <c r="Y43" s="43" t="n">
        <f aca="false">IF(AND(W43=1,X43&gt;0),X43,IF(AND(W43=1,X43=0),0,IF(W43=2,X43,IF(AND(W43=1,X43=2),-2,0))))</f>
        <v>3</v>
      </c>
      <c r="Z43" s="40" t="n">
        <v>70</v>
      </c>
      <c r="AA43" s="44" t="n">
        <v>2</v>
      </c>
      <c r="AB43" s="43" t="n">
        <v>1</v>
      </c>
      <c r="AC43" s="43" t="n">
        <f aca="false">IF(AND(AA43=1,AB43&gt;0),AB43,IF(AND(AA43=1,AB43=0),0,IF(AA43=2,AB43,IF(AND(AA43=1,AB43=2),-2,0))))</f>
        <v>1</v>
      </c>
      <c r="AD43" s="44"/>
      <c r="AE43" s="37" t="n">
        <v>7219</v>
      </c>
      <c r="AF43" s="38" t="s">
        <v>23</v>
      </c>
      <c r="AG43" s="39" t="n">
        <v>1</v>
      </c>
      <c r="AH43" s="40" t="n">
        <v>71</v>
      </c>
      <c r="AI43" s="44" t="n">
        <v>1</v>
      </c>
      <c r="AJ43" s="43" t="n">
        <v>4</v>
      </c>
      <c r="AK43" s="43" t="n">
        <f aca="false">IF(AND(AI43=1,AJ43&gt;0),AJ43,IF(AND(AI43=1,AJ43=0),0,IF(AI43=2,AJ43,IF(AND(AI43=1,AJ43=2),-2,0))))</f>
        <v>4</v>
      </c>
      <c r="AL43" s="40" t="n">
        <v>65</v>
      </c>
      <c r="AM43" s="44" t="n">
        <v>1</v>
      </c>
      <c r="AN43" s="43" t="n">
        <v>4</v>
      </c>
      <c r="AO43" s="43" t="n">
        <f aca="false">IF(AND(AM43=1,AN43&gt;0),AN43,IF(AND(AM43=1,AN43=0),0,IF(AM43=2,AN43,IF(AND(AM43=1,AN43=2),-2,0))))</f>
        <v>4</v>
      </c>
      <c r="AP43" s="43"/>
      <c r="AQ43" s="40" t="n">
        <v>67</v>
      </c>
      <c r="AR43" s="44" t="n">
        <v>1</v>
      </c>
      <c r="AS43" s="43" t="n">
        <v>3</v>
      </c>
      <c r="AT43" s="43" t="n">
        <f aca="false">IF(AND(AR43=1,AS43&gt;0),AS43,IF(AND(AR43=1,AS43=0),0,IF(AR43=2,AS43,IF(AND(AR43=1,AS43=2),-2,0))))</f>
        <v>3</v>
      </c>
      <c r="AU43" s="40" t="n">
        <v>71</v>
      </c>
      <c r="AV43" s="44" t="n">
        <v>1</v>
      </c>
      <c r="AW43" s="43" t="n">
        <v>4</v>
      </c>
      <c r="AX43" s="43" t="n">
        <f aca="false">IF(AND(AV43=1,AW43&gt;0),AW43,IF(AND(AV43=1,AW43=0),0,IF(AV43=2,AW43,IF(AND(AV43=1,AW43=2),-2,0))))</f>
        <v>4</v>
      </c>
      <c r="AY43" s="43"/>
      <c r="AZ43" s="40" t="n">
        <v>85</v>
      </c>
      <c r="BA43" s="44" t="n">
        <v>1</v>
      </c>
      <c r="BB43" s="44" t="n">
        <v>3</v>
      </c>
      <c r="BC43" s="43" t="n">
        <f aca="false">IF(AND(BA43=1,BB43&gt;0),BB43,IF(AND(BA43=1,BB43=0),0,IF(BA43=2,BB43,IF(AND(BA43=1,BB43=2),-2,0))))</f>
        <v>3</v>
      </c>
      <c r="BD43" s="40" t="n">
        <v>71</v>
      </c>
      <c r="BE43" s="44" t="n">
        <v>1</v>
      </c>
      <c r="BF43" s="43" t="n">
        <v>4</v>
      </c>
      <c r="BG43" s="43" t="n">
        <f aca="false">IF(AND(BE43=1,BF43&gt;0),BF43,IF(AND(BE43=1,BF43=0),0,IF(BE43=2,BF43,IF(AND(BE43=1,BF43=2),-2,0))))</f>
        <v>4</v>
      </c>
    </row>
    <row r="44" customFormat="false" ht="12.75" hidden="false" customHeight="false" outlineLevel="0" collapsed="false">
      <c r="A44" s="37" t="n">
        <v>7077</v>
      </c>
      <c r="B44" s="38" t="s">
        <v>23</v>
      </c>
      <c r="C44" s="39" t="n">
        <v>1</v>
      </c>
      <c r="D44" s="40" t="n">
        <v>73</v>
      </c>
      <c r="E44" s="44" t="n">
        <v>1</v>
      </c>
      <c r="F44" s="43" t="n">
        <v>3</v>
      </c>
      <c r="G44" s="43" t="n">
        <f aca="false">IF(AND(E44=1,F44&gt;0),F44,IF(AND(E44=1,F44=0),0,IF(E44=2,F44,IF(AND(E44=1,F44=2),-2,0))))</f>
        <v>3</v>
      </c>
      <c r="H44" s="40" t="n">
        <v>67</v>
      </c>
      <c r="I44" s="44" t="n">
        <v>1</v>
      </c>
      <c r="J44" s="43" t="n">
        <v>4</v>
      </c>
      <c r="K44" s="43" t="n">
        <f aca="false">IF(AND(I44=1,J44&gt;0),J44,IF(AND(I44=1,J44=0),0,IF(I44=2,J44,IF(AND(I44=1,J44=2),-2,0))))</f>
        <v>4</v>
      </c>
      <c r="L44" s="43"/>
      <c r="M44" s="40"/>
      <c r="N44" s="44" t="n">
        <v>2</v>
      </c>
      <c r="O44" s="43" t="n">
        <v>1</v>
      </c>
      <c r="P44" s="43" t="n">
        <f aca="false">IF(AND(N44=1,O44&gt;0),O44,IF(AND(N44=1,O44=0),0,IF(N44=2,O44,IF(AND(N44=1,O44=2),-2,0))))</f>
        <v>1</v>
      </c>
      <c r="Q44" s="40" t="n">
        <v>73</v>
      </c>
      <c r="R44" s="44" t="n">
        <v>1</v>
      </c>
      <c r="S44" s="43" t="n">
        <v>4</v>
      </c>
      <c r="T44" s="43" t="n">
        <f aca="false">IF(AND(R44=1,S44&gt;0),S44,IF(AND(R44=1,S44=0),0,IF(R44=2,S44,IF(AND(R44=1,S44=2),-2,0))))</f>
        <v>4</v>
      </c>
      <c r="U44" s="43"/>
      <c r="V44" s="40" t="n">
        <v>87</v>
      </c>
      <c r="W44" s="44" t="n">
        <v>1</v>
      </c>
      <c r="X44" s="43" t="n">
        <v>4</v>
      </c>
      <c r="Y44" s="43" t="n">
        <f aca="false">IF(AND(W44=1,X44&gt;0),X44,IF(AND(W44=1,X44=0),0,IF(W44=2,X44,IF(AND(W44=1,X44=2),-2,0))))</f>
        <v>4</v>
      </c>
      <c r="Z44" s="40" t="n">
        <v>73</v>
      </c>
      <c r="AA44" s="44" t="n">
        <v>1</v>
      </c>
      <c r="AB44" s="43" t="n">
        <v>4</v>
      </c>
      <c r="AC44" s="43" t="n">
        <f aca="false">IF(AND(AA44=1,AB44&gt;0),AB44,IF(AND(AA44=1,AB44=0),0,IF(AA44=2,AB44,IF(AND(AA44=1,AB44=2),-2,0))))</f>
        <v>4</v>
      </c>
      <c r="AD44" s="44"/>
      <c r="AE44" s="37" t="n">
        <v>1600</v>
      </c>
      <c r="AF44" s="38" t="s">
        <v>23</v>
      </c>
      <c r="AG44" s="39" t="n">
        <v>1</v>
      </c>
      <c r="AH44" s="40" t="n">
        <v>72</v>
      </c>
      <c r="AI44" s="44" t="n">
        <v>1</v>
      </c>
      <c r="AJ44" s="43" t="n">
        <v>4</v>
      </c>
      <c r="AK44" s="43" t="n">
        <f aca="false">IF(AND(AI44=1,AJ44&gt;0),AJ44,IF(AND(AI44=1,AJ44=0),0,IF(AI44=2,AJ44,IF(AND(AI44=1,AJ44=2),-2,0))))</f>
        <v>4</v>
      </c>
      <c r="AL44" s="40" t="n">
        <v>66</v>
      </c>
      <c r="AM44" s="44" t="n">
        <v>1</v>
      </c>
      <c r="AN44" s="43" t="n">
        <v>4</v>
      </c>
      <c r="AO44" s="43" t="n">
        <f aca="false">IF(AND(AM44=1,AN44&gt;0),AN44,IF(AND(AM44=1,AN44=0),0,IF(AM44=2,AN44,IF(AND(AM44=1,AN44=2),-2,0))))</f>
        <v>4</v>
      </c>
      <c r="AP44" s="43"/>
      <c r="AQ44" s="40" t="n">
        <v>69</v>
      </c>
      <c r="AR44" s="44" t="n">
        <v>2</v>
      </c>
      <c r="AS44" s="43" t="n">
        <v>2</v>
      </c>
      <c r="AT44" s="43" t="n">
        <f aca="false">IF(AND(AR44=1,AS44&gt;0),AS44,IF(AND(AR44=1,AS44=0),0,IF(AR44=2,AS44,IF(AND(AR44=1,AS44=2),-2,0))))</f>
        <v>2</v>
      </c>
      <c r="AU44" s="40" t="n">
        <v>75</v>
      </c>
      <c r="AV44" s="44" t="n">
        <v>1</v>
      </c>
      <c r="AW44" s="43" t="n">
        <v>3</v>
      </c>
      <c r="AX44" s="43" t="n">
        <f aca="false">IF(AND(AV44=1,AW44&gt;0),AW44,IF(AND(AV44=1,AW44=0),0,IF(AV44=2,AW44,IF(AND(AV44=1,AW44=2),-2,0))))</f>
        <v>3</v>
      </c>
      <c r="AY44" s="43"/>
      <c r="AZ44" s="40" t="n">
        <v>86</v>
      </c>
      <c r="BA44" s="44" t="n">
        <v>1</v>
      </c>
      <c r="BB44" s="44" t="n">
        <v>4</v>
      </c>
      <c r="BC44" s="43" t="n">
        <f aca="false">IF(AND(BA44=1,BB44&gt;0),BB44,IF(AND(BA44=1,BB44=0),0,IF(BA44=2,BB44,IF(AND(BA44=1,BB44=2),-2,0))))</f>
        <v>4</v>
      </c>
      <c r="BD44" s="40" t="n">
        <v>74</v>
      </c>
      <c r="BE44" s="44" t="n">
        <v>1</v>
      </c>
      <c r="BF44" s="43" t="n">
        <v>3</v>
      </c>
      <c r="BG44" s="43" t="n">
        <f aca="false">IF(AND(BE44=1,BF44&gt;0),BF44,IF(AND(BE44=1,BF44=0),0,IF(BE44=2,BF44,IF(AND(BE44=1,BF44=2),-2,0))))</f>
        <v>3</v>
      </c>
    </row>
    <row r="45" customFormat="false" ht="12.75" hidden="false" customHeight="false" outlineLevel="0" collapsed="false">
      <c r="A45" s="37" t="n">
        <v>7219</v>
      </c>
      <c r="B45" s="38" t="s">
        <v>23</v>
      </c>
      <c r="C45" s="39" t="n">
        <v>1</v>
      </c>
      <c r="D45" s="40" t="n">
        <v>75</v>
      </c>
      <c r="E45" s="44" t="n">
        <v>1</v>
      </c>
      <c r="F45" s="43" t="n">
        <v>4</v>
      </c>
      <c r="G45" s="43" t="n">
        <f aca="false">IF(AND(E45=1,F45&gt;0),F45,IF(AND(E45=1,F45=0),0,IF(E45=2,F45,IF(AND(E45=1,F45=2),-2,0))))</f>
        <v>4</v>
      </c>
      <c r="H45" s="40" t="n">
        <v>68</v>
      </c>
      <c r="I45" s="44" t="n">
        <v>1</v>
      </c>
      <c r="J45" s="43" t="n">
        <v>4</v>
      </c>
      <c r="K45" s="43" t="n">
        <f aca="false">IF(AND(I45=1,J45&gt;0),J45,IF(AND(I45=1,J45=0),0,IF(I45=2,J45,IF(AND(I45=1,J45=2),-2,0))))</f>
        <v>4</v>
      </c>
      <c r="L45" s="43"/>
      <c r="M45" s="40" t="n">
        <v>70</v>
      </c>
      <c r="N45" s="44" t="n">
        <v>1</v>
      </c>
      <c r="O45" s="43" t="n">
        <v>4</v>
      </c>
      <c r="P45" s="43" t="n">
        <f aca="false">IF(AND(N45=1,O45&gt;0),O45,IF(AND(N45=1,O45=0),0,IF(N45=2,O45,IF(AND(N45=1,O45=2),-2,0))))</f>
        <v>4</v>
      </c>
      <c r="Q45" s="40" t="n">
        <v>76</v>
      </c>
      <c r="R45" s="44" t="n">
        <v>1</v>
      </c>
      <c r="S45" s="43" t="n">
        <v>4</v>
      </c>
      <c r="T45" s="43" t="n">
        <f aca="false">IF(AND(R45=1,S45&gt;0),S45,IF(AND(R45=1,S45=0),0,IF(R45=2,S45,IF(AND(R45=1,S45=2),-2,0))))</f>
        <v>4</v>
      </c>
      <c r="U45" s="43"/>
      <c r="V45" s="40" t="n">
        <v>88</v>
      </c>
      <c r="W45" s="44" t="n">
        <v>1</v>
      </c>
      <c r="X45" s="43" t="n">
        <v>4</v>
      </c>
      <c r="Y45" s="43" t="n">
        <f aca="false">IF(AND(W45=1,X45&gt;0),X45,IF(AND(W45=1,X45=0),0,IF(W45=2,X45,IF(AND(W45=1,X45=2),-2,0))))</f>
        <v>4</v>
      </c>
      <c r="Z45" s="40" t="n">
        <v>75</v>
      </c>
      <c r="AA45" s="44" t="n">
        <v>1</v>
      </c>
      <c r="AB45" s="43" t="n">
        <v>4</v>
      </c>
      <c r="AC45" s="43" t="n">
        <f aca="false">IF(AND(AA45=1,AB45&gt;0),AB45,IF(AND(AA45=1,AB45=0),0,IF(AA45=2,AB45,IF(AND(AA45=1,AB45=2),-2,0))))</f>
        <v>4</v>
      </c>
      <c r="AD45" s="44"/>
      <c r="AE45" s="37" t="n">
        <v>6572</v>
      </c>
      <c r="AF45" s="38" t="s">
        <v>23</v>
      </c>
      <c r="AG45" s="39" t="n">
        <v>1</v>
      </c>
      <c r="AH45" s="40"/>
      <c r="AI45" s="44" t="n">
        <v>0</v>
      </c>
      <c r="AJ45" s="43" t="n">
        <v>0</v>
      </c>
      <c r="AK45" s="43" t="n">
        <f aca="false">IF(AND(AI45=1,AJ45&gt;0),AJ45,IF(AND(AI45=1,AJ45=0),0,IF(AI45=2,AJ45,IF(AND(AI45=1,AJ45=2),-2,0))))</f>
        <v>0</v>
      </c>
      <c r="AL45" s="40" t="n">
        <v>69</v>
      </c>
      <c r="AM45" s="44" t="n">
        <v>2</v>
      </c>
      <c r="AN45" s="43" t="n">
        <v>1</v>
      </c>
      <c r="AO45" s="43" t="n">
        <f aca="false">IF(AND(AM45=1,AN45&gt;0),AN45,IF(AND(AM45=1,AN45=0),0,IF(AM45=2,AN45,IF(AND(AM45=1,AN45=2),-2,0))))</f>
        <v>1</v>
      </c>
      <c r="AP45" s="43"/>
      <c r="AQ45" s="40" t="n">
        <v>72</v>
      </c>
      <c r="AR45" s="44" t="n">
        <v>1</v>
      </c>
      <c r="AS45" s="43" t="n">
        <v>2</v>
      </c>
      <c r="AT45" s="43" t="n">
        <f aca="false">IF(AND(AR45=1,AS45&gt;0),AS45,IF(AND(AR45=1,AS45=0),0,IF(AR45=2,AS45,IF(AND(AR45=1,AS45=2),-2,0))))</f>
        <v>2</v>
      </c>
      <c r="AU45" s="40" t="n">
        <v>77</v>
      </c>
      <c r="AV45" s="44" t="n">
        <v>2</v>
      </c>
      <c r="AW45" s="43" t="n">
        <v>1</v>
      </c>
      <c r="AX45" s="43" t="n">
        <f aca="false">IF(AND(AV45=1,AW45&gt;0),AW45,IF(AND(AV45=1,AW45=0),0,IF(AV45=2,AW45,IF(AND(AV45=1,AW45=2),-2,0))))</f>
        <v>1</v>
      </c>
      <c r="AY45" s="43"/>
      <c r="AZ45" s="40" t="n">
        <v>89</v>
      </c>
      <c r="BA45" s="44" t="n">
        <v>1</v>
      </c>
      <c r="BB45" s="44" t="n">
        <v>4</v>
      </c>
      <c r="BC45" s="43" t="n">
        <f aca="false">IF(AND(BA45=1,BB45&gt;0),BB45,IF(AND(BA45=1,BB45=0),0,IF(BA45=2,BB45,IF(AND(BA45=1,BB45=2),-2,0))))</f>
        <v>4</v>
      </c>
      <c r="BD45" s="40" t="n">
        <v>76</v>
      </c>
      <c r="BE45" s="44" t="n">
        <v>2</v>
      </c>
      <c r="BF45" s="43" t="n">
        <v>2</v>
      </c>
      <c r="BG45" s="43" t="n">
        <f aca="false">IF(AND(BE45=1,BF45&gt;0),BF45,IF(AND(BE45=1,BF45=0),0,IF(BE45=2,BF45,IF(AND(BE45=1,BF45=2),-2,0))))</f>
        <v>2</v>
      </c>
    </row>
    <row r="46" customFormat="false" ht="12.75" hidden="false" customHeight="false" outlineLevel="0" collapsed="false">
      <c r="A46" s="37" t="n">
        <v>1600</v>
      </c>
      <c r="B46" s="38" t="s">
        <v>23</v>
      </c>
      <c r="C46" s="39" t="n">
        <v>1</v>
      </c>
      <c r="D46" s="40" t="n">
        <v>77</v>
      </c>
      <c r="E46" s="44" t="n">
        <v>1</v>
      </c>
      <c r="F46" s="43" t="n">
        <v>4</v>
      </c>
      <c r="G46" s="43" t="n">
        <f aca="false">IF(AND(E46=1,F46&gt;0),F46,IF(AND(E46=1,F46=0),0,IF(E46=2,F46,IF(AND(E46=1,F46=2),-2,0))))</f>
        <v>4</v>
      </c>
      <c r="H46" s="40" t="n">
        <v>70</v>
      </c>
      <c r="I46" s="44" t="n">
        <v>1</v>
      </c>
      <c r="J46" s="43" t="n">
        <v>4</v>
      </c>
      <c r="K46" s="43" t="n">
        <f aca="false">IF(AND(I46=1,J46&gt;0),J46,IF(AND(I46=1,J46=0),0,IF(I46=2,J46,IF(AND(I46=1,J46=2),-2,0))))</f>
        <v>4</v>
      </c>
      <c r="L46" s="43"/>
      <c r="M46" s="40" t="n">
        <v>73</v>
      </c>
      <c r="N46" s="44" t="n">
        <v>1</v>
      </c>
      <c r="O46" s="43" t="n">
        <v>4</v>
      </c>
      <c r="P46" s="43" t="n">
        <f aca="false">IF(AND(N46=1,O46&gt;0),O46,IF(AND(N46=1,O46=0),0,IF(N46=2,O46,IF(AND(N46=1,O46=2),-2,0))))</f>
        <v>4</v>
      </c>
      <c r="Q46" s="40" t="n">
        <v>78</v>
      </c>
      <c r="R46" s="44" t="n">
        <v>1</v>
      </c>
      <c r="S46" s="43" t="n">
        <v>4</v>
      </c>
      <c r="T46" s="43" t="n">
        <f aca="false">IF(AND(R46=1,S46&gt;0),S46,IF(AND(R46=1,S46=0),0,IF(R46=2,S46,IF(AND(R46=1,S46=2),-2,0))))</f>
        <v>4</v>
      </c>
      <c r="U46" s="43"/>
      <c r="V46" s="40" t="n">
        <v>90</v>
      </c>
      <c r="W46" s="44" t="n">
        <v>1</v>
      </c>
      <c r="X46" s="43" t="n">
        <v>2</v>
      </c>
      <c r="Y46" s="43" t="n">
        <f aca="false">IF(AND(W46=1,X46&gt;0),X46,IF(AND(W46=1,X46=0),0,IF(W46=2,X46,IF(AND(W46=1,X46=2),-2,0))))</f>
        <v>2</v>
      </c>
      <c r="Z46" s="40" t="n">
        <v>79</v>
      </c>
      <c r="AA46" s="44" t="n">
        <v>2</v>
      </c>
      <c r="AB46" s="43" t="n">
        <v>2</v>
      </c>
      <c r="AC46" s="43" t="n">
        <f aca="false">IF(AND(AA46=1,AB46&gt;0),AB46,IF(AND(AA46=1,AB46=0),0,IF(AA46=2,AB46,IF(AND(AA46=1,AB46=2),-2,0))))</f>
        <v>2</v>
      </c>
      <c r="AD46" s="44"/>
      <c r="AE46" s="37" t="n">
        <v>1345</v>
      </c>
      <c r="AF46" s="38" t="s">
        <v>22</v>
      </c>
      <c r="AG46" s="39" t="n">
        <v>1</v>
      </c>
      <c r="AH46" s="40" t="n">
        <v>78</v>
      </c>
      <c r="AI46" s="44" t="n">
        <v>1</v>
      </c>
      <c r="AJ46" s="43" t="n">
        <v>4</v>
      </c>
      <c r="AK46" s="43" t="n">
        <f aca="false">IF(AND(AI46=1,AJ46&gt;0),AJ46,IF(AND(AI46=1,AJ46=0),0,IF(AI46=2,AJ46,IF(AND(AI46=1,AJ46=2),-2,0))))</f>
        <v>4</v>
      </c>
      <c r="AL46" s="40" t="n">
        <v>71</v>
      </c>
      <c r="AM46" s="44" t="n">
        <v>1</v>
      </c>
      <c r="AN46" s="43" t="n">
        <v>4</v>
      </c>
      <c r="AO46" s="43" t="n">
        <f aca="false">IF(AND(AM46=1,AN46&gt;0),AN46,IF(AND(AM46=1,AN46=0),0,IF(AM46=2,AN46,IF(AND(AM46=1,AN46=2),-2,0))))</f>
        <v>4</v>
      </c>
      <c r="AP46" s="43"/>
      <c r="AQ46" s="40" t="n">
        <v>74</v>
      </c>
      <c r="AR46" s="44" t="n">
        <v>1</v>
      </c>
      <c r="AS46" s="43" t="n">
        <v>4</v>
      </c>
      <c r="AT46" s="43" t="n">
        <f aca="false">IF(AND(AR46=1,AS46&gt;0),AS46,IF(AND(AR46=1,AS46=0),0,IF(AR46=2,AS46,IF(AND(AR46=1,AS46=2),-2,0))))</f>
        <v>4</v>
      </c>
      <c r="AU46" s="40" t="n">
        <v>79</v>
      </c>
      <c r="AV46" s="44" t="n">
        <v>1</v>
      </c>
      <c r="AW46" s="43" t="n">
        <v>4</v>
      </c>
      <c r="AX46" s="43" t="n">
        <f aca="false">IF(AND(AV46=1,AW46&gt;0),AW46,IF(AND(AV46=1,AW46=0),0,IF(AV46=2,AW46,IF(AND(AV46=1,AW46=2),-2,0))))</f>
        <v>4</v>
      </c>
      <c r="AY46" s="43"/>
      <c r="AZ46" s="40" t="n">
        <v>91</v>
      </c>
      <c r="BA46" s="44" t="n">
        <v>1</v>
      </c>
      <c r="BB46" s="44" t="n">
        <v>4</v>
      </c>
      <c r="BC46" s="43" t="n">
        <f aca="false">IF(AND(BA46=1,BB46&gt;0),BB46,IF(AND(BA46=1,BB46=0),0,IF(BA46=2,BB46,IF(AND(BA46=1,BB46=2),-2,0))))</f>
        <v>4</v>
      </c>
      <c r="BD46" s="40" t="n">
        <v>78</v>
      </c>
      <c r="BE46" s="44" t="n">
        <v>1</v>
      </c>
      <c r="BF46" s="43" t="n">
        <v>4</v>
      </c>
      <c r="BG46" s="43" t="n">
        <f aca="false">IF(AND(BE46=1,BF46&gt;0),BF46,IF(AND(BE46=1,BF46=0),0,IF(BE46=2,BF46,IF(AND(BE46=1,BF46=2),-2,0))))</f>
        <v>4</v>
      </c>
    </row>
    <row r="47" customFormat="false" ht="12.75" hidden="false" customHeight="false" outlineLevel="0" collapsed="false">
      <c r="A47" s="37" t="n">
        <v>6572</v>
      </c>
      <c r="B47" s="38" t="s">
        <v>23</v>
      </c>
      <c r="C47" s="39" t="n">
        <v>1</v>
      </c>
      <c r="D47" s="40" t="n">
        <v>80</v>
      </c>
      <c r="E47" s="44" t="n">
        <v>1</v>
      </c>
      <c r="F47" s="43" t="n">
        <v>4</v>
      </c>
      <c r="G47" s="43" t="n">
        <f aca="false">IF(AND(E47=1,F47&gt;0),F47,IF(AND(E47=1,F47=0),0,IF(E47=2,F47,IF(AND(E47=1,F47=2),-2,0))))</f>
        <v>4</v>
      </c>
      <c r="H47" s="40" t="n">
        <v>74</v>
      </c>
      <c r="I47" s="44" t="n">
        <v>1</v>
      </c>
      <c r="J47" s="43" t="n">
        <v>4</v>
      </c>
      <c r="K47" s="43" t="n">
        <f aca="false">IF(AND(I47=1,J47&gt;0),J47,IF(AND(I47=1,J47=0),0,IF(I47=2,J47,IF(AND(I47=1,J47=2),-2,0))))</f>
        <v>4</v>
      </c>
      <c r="L47" s="43"/>
      <c r="M47" s="40" t="n">
        <v>76</v>
      </c>
      <c r="N47" s="44" t="n">
        <v>1</v>
      </c>
      <c r="O47" s="43" t="n">
        <v>4</v>
      </c>
      <c r="P47" s="43" t="n">
        <f aca="false">IF(AND(N47=1,O47&gt;0),O47,IF(AND(N47=1,O47=0),0,IF(N47=2,O47,IF(AND(N47=1,O47=2),-2,0))))</f>
        <v>4</v>
      </c>
      <c r="Q47" s="40" t="n">
        <v>82</v>
      </c>
      <c r="R47" s="44" t="n">
        <v>1</v>
      </c>
      <c r="S47" s="43" t="n">
        <v>4</v>
      </c>
      <c r="T47" s="43" t="n">
        <f aca="false">IF(AND(R47=1,S47&gt;0),S47,IF(AND(R47=1,S47=0),0,IF(R47=2,S47,IF(AND(R47=1,S47=2),-2,0))))</f>
        <v>4</v>
      </c>
      <c r="U47" s="43"/>
      <c r="V47" s="40" t="n">
        <v>93</v>
      </c>
      <c r="W47" s="44" t="n">
        <v>1</v>
      </c>
      <c r="X47" s="43" t="n">
        <v>3</v>
      </c>
      <c r="Y47" s="43" t="n">
        <f aca="false">IF(AND(W47=1,X47&gt;0),X47,IF(AND(W47=1,X47=0),0,IF(W47=2,X47,IF(AND(W47=1,X47=2),-2,0))))</f>
        <v>3</v>
      </c>
      <c r="Z47" s="40" t="n">
        <v>82</v>
      </c>
      <c r="AA47" s="44" t="n">
        <v>1</v>
      </c>
      <c r="AB47" s="43" t="n">
        <v>4</v>
      </c>
      <c r="AC47" s="43" t="n">
        <f aca="false">IF(AND(AA47=1,AB47&gt;0),AB47,IF(AND(AA47=1,AB47=0),0,IF(AA47=2,AB47,IF(AND(AA47=1,AB47=2),-2,0))))</f>
        <v>4</v>
      </c>
      <c r="AD47" s="44"/>
      <c r="AE47" s="37" t="n">
        <v>2975</v>
      </c>
      <c r="AF47" s="38" t="s">
        <v>22</v>
      </c>
      <c r="AG47" s="39" t="n">
        <v>1</v>
      </c>
      <c r="AH47" s="40" t="n">
        <v>79</v>
      </c>
      <c r="AI47" s="44" t="n">
        <v>1</v>
      </c>
      <c r="AJ47" s="43" t="n">
        <v>4</v>
      </c>
      <c r="AK47" s="43" t="n">
        <f aca="false">IF(AND(AI47=1,AJ47&gt;0),AJ47,IF(AND(AI47=1,AJ47=0),0,IF(AI47=2,AJ47,IF(AND(AI47=1,AJ47=2),-2,0))))</f>
        <v>4</v>
      </c>
      <c r="AL47" s="40" t="n">
        <v>72</v>
      </c>
      <c r="AM47" s="44" t="n">
        <v>1</v>
      </c>
      <c r="AN47" s="43" t="n">
        <v>4</v>
      </c>
      <c r="AO47" s="43" t="n">
        <f aca="false">IF(AND(AM47=1,AN47&gt;0),AN47,IF(AND(AM47=1,AN47=0),0,IF(AM47=2,AN47,IF(AND(AM47=1,AN47=2),-2,0))))</f>
        <v>4</v>
      </c>
      <c r="AP47" s="43"/>
      <c r="AQ47" s="40" t="n">
        <v>75</v>
      </c>
      <c r="AR47" s="44" t="n">
        <v>1</v>
      </c>
      <c r="AS47" s="43" t="n">
        <v>4</v>
      </c>
      <c r="AT47" s="43" t="n">
        <f aca="false">IF(AND(AR47=1,AS47&gt;0),AS47,IF(AND(AR47=1,AS47=0),0,IF(AR47=2,AS47,IF(AND(AR47=1,AS47=2),-2,0))))</f>
        <v>4</v>
      </c>
      <c r="AU47" s="40" t="n">
        <v>80</v>
      </c>
      <c r="AV47" s="44" t="n">
        <v>1</v>
      </c>
      <c r="AW47" s="43" t="n">
        <v>4</v>
      </c>
      <c r="AX47" s="43" t="n">
        <f aca="false">IF(AND(AV47=1,AW47&gt;0),AW47,IF(AND(AV47=1,AW47=0),0,IF(AV47=2,AW47,IF(AND(AV47=1,AW47=2),-2,0))))</f>
        <v>4</v>
      </c>
      <c r="AY47" s="43"/>
      <c r="AZ47" s="40" t="n">
        <v>92</v>
      </c>
      <c r="BA47" s="44" t="n">
        <v>1</v>
      </c>
      <c r="BB47" s="44" t="n">
        <v>4</v>
      </c>
      <c r="BC47" s="43" t="n">
        <f aca="false">IF(AND(BA47=1,BB47&gt;0),BB47,IF(AND(BA47=1,BB47=0),0,IF(BA47=2,BB47,IF(AND(BA47=1,BB47=2),-2,0))))</f>
        <v>4</v>
      </c>
      <c r="BD47" s="40" t="n">
        <v>80</v>
      </c>
      <c r="BE47" s="44" t="n">
        <v>1</v>
      </c>
      <c r="BF47" s="43" t="n">
        <v>4</v>
      </c>
      <c r="BG47" s="43" t="n">
        <f aca="false">IF(AND(BE47=1,BF47&gt;0),BF47,IF(AND(BE47=1,BF47=0),0,IF(BE47=2,BF47,IF(AND(BE47=1,BF47=2),-2,0))))</f>
        <v>4</v>
      </c>
    </row>
    <row r="48" customFormat="false" ht="12.75" hidden="false" customHeight="false" outlineLevel="0" collapsed="false">
      <c r="A48" s="37" t="n">
        <v>1345</v>
      </c>
      <c r="B48" s="38" t="s">
        <v>22</v>
      </c>
      <c r="C48" s="39" t="n">
        <v>1</v>
      </c>
      <c r="D48" s="40" t="n">
        <v>81</v>
      </c>
      <c r="E48" s="44" t="n">
        <v>1</v>
      </c>
      <c r="F48" s="43" t="n">
        <v>4</v>
      </c>
      <c r="G48" s="43" t="n">
        <f aca="false">IF(AND(E48=1,F48&gt;0),F48,IF(AND(E48=1,F48=0),0,IF(E48=2,F48,IF(AND(E48=1,F48=2),-2,0))))</f>
        <v>4</v>
      </c>
      <c r="H48" s="40" t="n">
        <v>75</v>
      </c>
      <c r="I48" s="44" t="n">
        <v>1</v>
      </c>
      <c r="J48" s="43" t="n">
        <v>4</v>
      </c>
      <c r="K48" s="43" t="n">
        <f aca="false">IF(AND(I48=1,J48&gt;0),J48,IF(AND(I48=1,J48=0),0,IF(I48=2,J48,IF(AND(I48=1,J48=2),-2,0))))</f>
        <v>4</v>
      </c>
      <c r="L48" s="43"/>
      <c r="M48" s="40" t="n">
        <v>77</v>
      </c>
      <c r="N48" s="44" t="n">
        <v>1</v>
      </c>
      <c r="O48" s="43" t="n">
        <v>4</v>
      </c>
      <c r="P48" s="43" t="n">
        <f aca="false">IF(AND(N48=1,O48&gt;0),O48,IF(AND(N48=1,O48=0),0,IF(N48=2,O48,IF(AND(N48=1,O48=2),-2,0))))</f>
        <v>4</v>
      </c>
      <c r="Q48" s="40" t="n">
        <v>83</v>
      </c>
      <c r="R48" s="44" t="n">
        <v>1</v>
      </c>
      <c r="S48" s="43" t="n">
        <v>4</v>
      </c>
      <c r="T48" s="43" t="n">
        <f aca="false">IF(AND(R48=1,S48&gt;0),S48,IF(AND(R48=1,S48=0),0,IF(R48=2,S48,IF(AND(R48=1,S48=2),-2,0))))</f>
        <v>4</v>
      </c>
      <c r="U48" s="43"/>
      <c r="V48" s="40" t="n">
        <v>95</v>
      </c>
      <c r="W48" s="44" t="n">
        <v>2</v>
      </c>
      <c r="X48" s="43" t="n">
        <v>1</v>
      </c>
      <c r="Y48" s="43" t="n">
        <f aca="false">IF(AND(W48=1,X48&gt;0),X48,IF(AND(W48=1,X48=0),0,IF(W48=2,X48,IF(AND(W48=1,X48=2),-2,0))))</f>
        <v>1</v>
      </c>
      <c r="Z48" s="40" t="n">
        <v>83</v>
      </c>
      <c r="AA48" s="44" t="n">
        <v>1</v>
      </c>
      <c r="AB48" s="43" t="n">
        <v>4</v>
      </c>
      <c r="AC48" s="43" t="n">
        <f aca="false">IF(AND(AA48=1,AB48&gt;0),AB48,IF(AND(AA48=1,AB48=0),0,IF(AA48=2,AB48,IF(AND(AA48=1,AB48=2),-2,0))))</f>
        <v>4</v>
      </c>
      <c r="AD48" s="44"/>
      <c r="AE48" s="37" t="n">
        <v>2076</v>
      </c>
      <c r="AF48" s="38" t="s">
        <v>22</v>
      </c>
      <c r="AG48" s="39" t="n">
        <v>1</v>
      </c>
      <c r="AH48" s="40" t="n">
        <v>82</v>
      </c>
      <c r="AI48" s="44" t="n">
        <v>1</v>
      </c>
      <c r="AJ48" s="43" t="n">
        <v>2</v>
      </c>
      <c r="AK48" s="43" t="n">
        <f aca="false">IF(AND(AI48=1,AJ48&gt;0),AJ48,IF(AND(AI48=1,AJ48=0),0,IF(AI48=2,AJ48,IF(AND(AI48=1,AJ48=2),-2,0))))</f>
        <v>2</v>
      </c>
      <c r="AL48" s="40" t="n">
        <v>76</v>
      </c>
      <c r="AM48" s="44" t="n">
        <v>1</v>
      </c>
      <c r="AN48" s="43" t="n">
        <v>4</v>
      </c>
      <c r="AO48" s="43" t="n">
        <f aca="false">IF(AND(AM48=1,AN48&gt;0),AN48,IF(AND(AM48=1,AN48=0),0,IF(AM48=2,AN48,IF(AND(AM48=1,AN48=2),-2,0))))</f>
        <v>4</v>
      </c>
      <c r="AP48" s="43"/>
      <c r="AQ48" s="40" t="n">
        <v>78</v>
      </c>
      <c r="AR48" s="44" t="n">
        <v>1</v>
      </c>
      <c r="AS48" s="43" t="n">
        <v>1</v>
      </c>
      <c r="AT48" s="43" t="n">
        <f aca="false">IF(AND(AR48=1,AS48&gt;0),AS48,IF(AND(AR48=1,AS48=0),0,IF(AR48=2,AS48,IF(AND(AR48=1,AS48=2),-2,0))))</f>
        <v>1</v>
      </c>
      <c r="AU48" s="40" t="n">
        <v>84</v>
      </c>
      <c r="AV48" s="44" t="n">
        <v>1</v>
      </c>
      <c r="AW48" s="43" t="n">
        <v>3</v>
      </c>
      <c r="AX48" s="43" t="n">
        <f aca="false">IF(AND(AV48=1,AW48&gt;0),AW48,IF(AND(AV48=1,AW48=0),0,IF(AV48=2,AW48,IF(AND(AV48=1,AW48=2),-2,0))))</f>
        <v>3</v>
      </c>
      <c r="AY48" s="43"/>
      <c r="AZ48" s="40"/>
      <c r="BA48" s="44" t="n">
        <v>0</v>
      </c>
      <c r="BB48" s="44" t="n">
        <v>0</v>
      </c>
      <c r="BC48" s="43" t="n">
        <f aca="false">IF(AND(BA48=1,BB48&gt;0),BB48,IF(AND(BA48=1,BB48=0),0,IF(BA48=2,BB48,IF(AND(BA48=1,BB48=2),-2,0))))</f>
        <v>0</v>
      </c>
      <c r="BD48" s="40" t="n">
        <v>84</v>
      </c>
      <c r="BE48" s="44" t="n">
        <v>1</v>
      </c>
      <c r="BF48" s="43" t="n">
        <v>3</v>
      </c>
      <c r="BG48" s="43" t="n">
        <f aca="false">IF(AND(BE48=1,BF48&gt;0),BF48,IF(AND(BE48=1,BF48=0),0,IF(BE48=2,BF48,IF(AND(BE48=1,BF48=2),-2,0))))</f>
        <v>3</v>
      </c>
    </row>
    <row r="49" customFormat="false" ht="12.75" hidden="false" customHeight="false" outlineLevel="0" collapsed="false">
      <c r="A49" s="37" t="n">
        <v>2975</v>
      </c>
      <c r="B49" s="38" t="s">
        <v>22</v>
      </c>
      <c r="C49" s="39" t="n">
        <v>1</v>
      </c>
      <c r="D49" s="40" t="n">
        <v>83</v>
      </c>
      <c r="E49" s="44" t="n">
        <v>1</v>
      </c>
      <c r="F49" s="43" t="n">
        <v>4</v>
      </c>
      <c r="G49" s="43" t="n">
        <f aca="false">IF(AND(E49=1,F49&gt;0),F49,IF(AND(E49=1,F49=0),0,IF(E49=2,F49,IF(AND(E49=1,F49=2),-2,0))))</f>
        <v>4</v>
      </c>
      <c r="H49" s="40" t="n">
        <v>77</v>
      </c>
      <c r="I49" s="108" t="n">
        <v>1</v>
      </c>
      <c r="J49" s="55" t="n">
        <v>4</v>
      </c>
      <c r="K49" s="43" t="n">
        <f aca="false">IF(AND(I49=1,J49&gt;0),J49,IF(AND(I49=1,J49=0),0,IF(I49=2,J49,IF(AND(I49=1,J49=2),-2,0))))</f>
        <v>4</v>
      </c>
      <c r="L49" s="55"/>
      <c r="M49" s="40" t="n">
        <v>79</v>
      </c>
      <c r="N49" s="44" t="n">
        <v>1</v>
      </c>
      <c r="O49" s="43" t="n">
        <v>4</v>
      </c>
      <c r="P49" s="43" t="n">
        <f aca="false">IF(AND(N49=1,O49&gt;0),O49,IF(AND(N49=1,O49=0),0,IF(N49=2,O49,IF(AND(N49=1,O49=2),-2,0))))</f>
        <v>4</v>
      </c>
      <c r="Q49" s="40" t="n">
        <v>85</v>
      </c>
      <c r="R49" s="44" t="n">
        <v>1</v>
      </c>
      <c r="S49" s="43" t="n">
        <v>4</v>
      </c>
      <c r="T49" s="43" t="n">
        <f aca="false">IF(AND(R49=1,S49&gt;0),S49,IF(AND(R49=1,S49=0),0,IF(R49=2,S49,IF(AND(R49=1,S49=2),-2,0))))</f>
        <v>4</v>
      </c>
      <c r="U49" s="43"/>
      <c r="V49" s="40" t="n">
        <v>97</v>
      </c>
      <c r="W49" s="44" t="n">
        <v>1</v>
      </c>
      <c r="X49" s="43" t="n">
        <v>4</v>
      </c>
      <c r="Y49" s="43" t="n">
        <f aca="false">IF(AND(W49=1,X49&gt;0),X49,IF(AND(W49=1,X49=0),0,IF(W49=2,X49,IF(AND(W49=1,X49=2),-2,0))))</f>
        <v>4</v>
      </c>
      <c r="Z49" s="40" t="n">
        <v>85</v>
      </c>
      <c r="AA49" s="44" t="n">
        <v>1</v>
      </c>
      <c r="AB49" s="43" t="n">
        <v>4</v>
      </c>
      <c r="AC49" s="43" t="n">
        <f aca="false">IF(AND(AA49=1,AB49&gt;0),AB49,IF(AND(AA49=1,AB49=0),0,IF(AA49=2,AB49,IF(AND(AA49=1,AB49=2),-2,0))))</f>
        <v>4</v>
      </c>
      <c r="AD49" s="44"/>
      <c r="AE49" s="37" t="n">
        <v>9015</v>
      </c>
      <c r="AF49" s="38" t="s">
        <v>22</v>
      </c>
      <c r="AG49" s="39" t="n">
        <v>1</v>
      </c>
      <c r="AH49" s="40" t="n">
        <v>84</v>
      </c>
      <c r="AI49" s="44" t="n">
        <v>1</v>
      </c>
      <c r="AJ49" s="43" t="n">
        <v>4</v>
      </c>
      <c r="AK49" s="43" t="n">
        <f aca="false">IF(AND(AI49=1,AJ49&gt;0),AJ49,IF(AND(AI49=1,AJ49=0),0,IF(AI49=2,AJ49,IF(AND(AI49=1,AJ49=2),-2,0))))</f>
        <v>4</v>
      </c>
      <c r="AL49" s="40" t="n">
        <v>78</v>
      </c>
      <c r="AM49" s="44" t="n">
        <v>1</v>
      </c>
      <c r="AN49" s="43" t="n">
        <v>4</v>
      </c>
      <c r="AO49" s="43" t="n">
        <f aca="false">IF(AND(AM49=1,AN49&gt;0),AN49,IF(AND(AM49=1,AN49=0),0,IF(AM49=2,AN49,IF(AND(AM49=1,AN49=2),-2,0))))</f>
        <v>4</v>
      </c>
      <c r="AP49" s="43"/>
      <c r="AQ49" s="40" t="n">
        <v>80</v>
      </c>
      <c r="AR49" s="44" t="n">
        <v>1</v>
      </c>
      <c r="AS49" s="43" t="n">
        <v>4</v>
      </c>
      <c r="AT49" s="43" t="n">
        <f aca="false">IF(AND(AR49=1,AS49&gt;0),AS49,IF(AND(AR49=1,AS49=0),0,IF(AR49=2,AS49,IF(AND(AR49=1,AS49=2),-2,0))))</f>
        <v>4</v>
      </c>
      <c r="AU49" s="40" t="n">
        <v>86</v>
      </c>
      <c r="AV49" s="44" t="n">
        <v>1</v>
      </c>
      <c r="AW49" s="43" t="n">
        <v>4</v>
      </c>
      <c r="AX49" s="43" t="n">
        <f aca="false">IF(AND(AV49=1,AW49&gt;0),AW49,IF(AND(AV49=1,AW49=0),0,IF(AV49=2,AW49,IF(AND(AV49=1,AW49=2),-2,0))))</f>
        <v>4</v>
      </c>
      <c r="AY49" s="43"/>
      <c r="AZ49" s="40" t="n">
        <v>98</v>
      </c>
      <c r="BA49" s="44" t="n">
        <v>1</v>
      </c>
      <c r="BB49" s="44" t="n">
        <v>3</v>
      </c>
      <c r="BC49" s="43" t="n">
        <f aca="false">IF(AND(BA49=1,BB49&gt;0),BB49,IF(AND(BA49=1,BB49=0),0,IF(BA49=2,BB49,IF(AND(BA49=1,BB49=2),-2,0))))</f>
        <v>3</v>
      </c>
      <c r="BD49" s="40" t="n">
        <v>86</v>
      </c>
      <c r="BE49" s="44" t="n">
        <v>1</v>
      </c>
      <c r="BF49" s="43" t="n">
        <v>4</v>
      </c>
      <c r="BG49" s="43" t="n">
        <f aca="false">IF(AND(BE49=1,BF49&gt;0),BF49,IF(AND(BE49=1,BF49=0),0,IF(BE49=2,BF49,IF(AND(BE49=1,BF49=2),-2,0))))</f>
        <v>4</v>
      </c>
    </row>
    <row r="50" customFormat="false" ht="12.75" hidden="false" customHeight="false" outlineLevel="0" collapsed="false">
      <c r="A50" s="37" t="n">
        <v>2076</v>
      </c>
      <c r="B50" s="38" t="s">
        <v>22</v>
      </c>
      <c r="C50" s="39" t="n">
        <v>1</v>
      </c>
      <c r="D50" s="40" t="n">
        <v>86</v>
      </c>
      <c r="E50" s="44" t="n">
        <v>1</v>
      </c>
      <c r="F50" s="43" t="n">
        <v>3</v>
      </c>
      <c r="G50" s="43" t="n">
        <f aca="false">IF(AND(E50=1,F50&gt;0),F50,IF(AND(E50=1,F50=0),0,IF(E50=2,F50,IF(AND(E50=1,F50=2),-2,0))))</f>
        <v>3</v>
      </c>
      <c r="H50" s="40" t="n">
        <v>80</v>
      </c>
      <c r="I50" s="44" t="n">
        <v>1</v>
      </c>
      <c r="J50" s="43" t="n">
        <v>3</v>
      </c>
      <c r="K50" s="43" t="n">
        <f aca="false">IF(AND(I50=1,J50&gt;0),J50,IF(AND(I50=1,J50=0),0,IF(I50=2,J50,IF(AND(I50=1,J50=2),-2,0))))</f>
        <v>3</v>
      </c>
      <c r="L50" s="43"/>
      <c r="M50" s="40" t="n">
        <v>81</v>
      </c>
      <c r="N50" s="44" t="n">
        <v>1</v>
      </c>
      <c r="O50" s="43" t="n">
        <v>4</v>
      </c>
      <c r="P50" s="43" t="n">
        <f aca="false">IF(AND(N50=1,O50&gt;0),O50,IF(AND(N50=1,O50=0),0,IF(N50=2,O50,IF(AND(N50=1,O50=2),-2,0))))</f>
        <v>4</v>
      </c>
      <c r="Q50" s="40" t="n">
        <v>88</v>
      </c>
      <c r="R50" s="44" t="n">
        <v>1</v>
      </c>
      <c r="S50" s="43" t="n">
        <v>4</v>
      </c>
      <c r="T50" s="43" t="n">
        <f aca="false">IF(AND(R50=1,S50&gt;0),S50,IF(AND(R50=1,S50=0),0,IF(R50=2,S50,IF(AND(R50=1,S50=2),-2,0))))</f>
        <v>4</v>
      </c>
      <c r="U50" s="43"/>
      <c r="V50" s="40" t="n">
        <v>100</v>
      </c>
      <c r="W50" s="44" t="n">
        <v>1</v>
      </c>
      <c r="X50" s="43" t="n">
        <v>4</v>
      </c>
      <c r="Y50" s="43" t="n">
        <f aca="false">IF(AND(W50=1,X50&gt;0),X50,IF(AND(W50=1,X50=0),0,IF(W50=2,X50,IF(AND(W50=1,X50=2),-2,0))))</f>
        <v>4</v>
      </c>
      <c r="Z50" s="40" t="n">
        <v>88</v>
      </c>
      <c r="AA50" s="44" t="n">
        <v>1</v>
      </c>
      <c r="AB50" s="43" t="n">
        <v>3</v>
      </c>
      <c r="AC50" s="43" t="n">
        <f aca="false">IF(AND(AA50=1,AB50&gt;0),AB50,IF(AND(AA50=1,AB50=0),0,IF(AA50=2,AB50,IF(AND(AA50=1,AB50=2),-2,0))))</f>
        <v>3</v>
      </c>
      <c r="AD50" s="44"/>
      <c r="AE50" s="37" t="n">
        <v>5700</v>
      </c>
      <c r="AF50" s="38" t="s">
        <v>22</v>
      </c>
      <c r="AG50" s="39" t="n">
        <v>1</v>
      </c>
      <c r="AH50" s="40" t="n">
        <v>85</v>
      </c>
      <c r="AI50" s="44" t="n">
        <v>1</v>
      </c>
      <c r="AJ50" s="43" t="n">
        <v>4</v>
      </c>
      <c r="AK50" s="43" t="n">
        <f aca="false">IF(AND(AI50=1,AJ50&gt;0),AJ50,IF(AND(AI50=1,AJ50=0),0,IF(AI50=2,AJ50,IF(AND(AI50=1,AJ50=2),-2,0))))</f>
        <v>4</v>
      </c>
      <c r="AL50" s="40" t="n">
        <v>79</v>
      </c>
      <c r="AM50" s="44" t="n">
        <v>1</v>
      </c>
      <c r="AN50" s="43" t="n">
        <v>4</v>
      </c>
      <c r="AO50" s="43" t="n">
        <f aca="false">IF(AND(AM50=1,AN50&gt;0),AN50,IF(AND(AM50=1,AN50=0),0,IF(AM50=2,AN50,IF(AND(AM50=1,AN50=2),-2,0))))</f>
        <v>4</v>
      </c>
      <c r="AP50" s="43"/>
      <c r="AQ50" s="40" t="n">
        <v>82</v>
      </c>
      <c r="AR50" s="44" t="n">
        <v>1</v>
      </c>
      <c r="AS50" s="43" t="n">
        <v>4</v>
      </c>
      <c r="AT50" s="43" t="n">
        <f aca="false">IF(AND(AR50=1,AS50&gt;0),AS50,IF(AND(AR50=1,AS50=0),0,IF(AR50=2,AS50,IF(AND(AR50=1,AS50=2),-2,0))))</f>
        <v>4</v>
      </c>
      <c r="AU50" s="40" t="n">
        <v>87</v>
      </c>
      <c r="AV50" s="44" t="n">
        <v>1</v>
      </c>
      <c r="AW50" s="43" t="n">
        <v>4</v>
      </c>
      <c r="AX50" s="43" t="n">
        <f aca="false">IF(AND(AV50=1,AW50&gt;0),AW50,IF(AND(AV50=1,AW50=0),0,IF(AV50=2,AW50,IF(AND(AV50=1,AW50=2),-2,0))))</f>
        <v>4</v>
      </c>
      <c r="AY50" s="43"/>
      <c r="AZ50" s="40" t="n">
        <v>101</v>
      </c>
      <c r="BA50" s="44" t="n">
        <v>1</v>
      </c>
      <c r="BB50" s="44" t="n">
        <v>4</v>
      </c>
      <c r="BC50" s="43" t="n">
        <f aca="false">IF(AND(BA50=1,BB50&gt;0),BB50,IF(AND(BA50=1,BB50=0),0,IF(BA50=2,BB50,IF(AND(BA50=1,BB50=2),-2,0))))</f>
        <v>4</v>
      </c>
      <c r="BD50" s="40" t="n">
        <v>87</v>
      </c>
      <c r="BE50" s="44" t="n">
        <v>1</v>
      </c>
      <c r="BF50" s="43" t="n">
        <v>4</v>
      </c>
      <c r="BG50" s="43" t="n">
        <f aca="false">IF(AND(BE50=1,BF50&gt;0),BF50,IF(AND(BE50=1,BF50=0),0,IF(BE50=2,BF50,IF(AND(BE50=1,BF50=2),-2,0))))</f>
        <v>4</v>
      </c>
    </row>
    <row r="51" customFormat="false" ht="12.75" hidden="false" customHeight="false" outlineLevel="0" collapsed="false">
      <c r="A51" s="37" t="n">
        <v>9015</v>
      </c>
      <c r="B51" s="38" t="s">
        <v>22</v>
      </c>
      <c r="C51" s="39" t="n">
        <v>1</v>
      </c>
      <c r="D51" s="40" t="n">
        <v>87</v>
      </c>
      <c r="E51" s="44" t="n">
        <v>1</v>
      </c>
      <c r="F51" s="43" t="n">
        <v>4</v>
      </c>
      <c r="G51" s="43" t="n">
        <f aca="false">IF(AND(E51=1,F51&gt;0),F51,IF(AND(E51=1,F51=0),0,IF(E51=2,F51,IF(AND(E51=1,F51=2),-2,0))))</f>
        <v>4</v>
      </c>
      <c r="H51" s="40" t="n">
        <v>81</v>
      </c>
      <c r="I51" s="44" t="n">
        <v>1</v>
      </c>
      <c r="J51" s="43" t="n">
        <v>4</v>
      </c>
      <c r="K51" s="43" t="n">
        <f aca="false">IF(AND(I51=1,J51&gt;0),J51,IF(AND(I51=1,J51=0),0,IF(I51=2,J51,IF(AND(I51=1,J51=2),-2,0))))</f>
        <v>4</v>
      </c>
      <c r="L51" s="43"/>
      <c r="M51" s="40" t="n">
        <v>84</v>
      </c>
      <c r="N51" s="44" t="n">
        <v>1</v>
      </c>
      <c r="O51" s="43" t="n">
        <v>4</v>
      </c>
      <c r="P51" s="43" t="n">
        <f aca="false">IF(AND(N51=1,O51&gt;0),O51,IF(AND(N51=1,O51=0),0,IF(N51=2,O51,IF(AND(N51=1,O51=2),-2,0))))</f>
        <v>4</v>
      </c>
      <c r="Q51" s="40" t="n">
        <v>89</v>
      </c>
      <c r="R51" s="44" t="n">
        <v>1</v>
      </c>
      <c r="S51" s="43" t="n">
        <v>4</v>
      </c>
      <c r="T51" s="43" t="n">
        <f aca="false">IF(AND(R51=1,S51&gt;0),S51,IF(AND(R51=1,S51=0),0,IF(R51=2,S51,IF(AND(R51=1,S51=2),-2,0))))</f>
        <v>4</v>
      </c>
      <c r="U51" s="43"/>
      <c r="V51" s="40" t="n">
        <v>102</v>
      </c>
      <c r="W51" s="44" t="n">
        <v>1</v>
      </c>
      <c r="X51" s="43" t="n">
        <v>4</v>
      </c>
      <c r="Y51" s="43" t="n">
        <f aca="false">IF(AND(W51=1,X51&gt;0),X51,IF(AND(W51=1,X51=0),0,IF(W51=2,X51,IF(AND(W51=1,X51=2),-2,0))))</f>
        <v>4</v>
      </c>
      <c r="Z51" s="40" t="n">
        <v>89</v>
      </c>
      <c r="AA51" s="44" t="n">
        <v>1</v>
      </c>
      <c r="AB51" s="43" t="n">
        <v>4</v>
      </c>
      <c r="AC51" s="43" t="n">
        <f aca="false">IF(AND(AA51=1,AB51&gt;0),AB51,IF(AND(AA51=1,AB51=0),0,IF(AA51=2,AB51,IF(AND(AA51=1,AB51=2),-2,0))))</f>
        <v>4</v>
      </c>
      <c r="AD51" s="44"/>
      <c r="AE51" s="37" t="n">
        <v>188</v>
      </c>
      <c r="AF51" s="38" t="s">
        <v>22</v>
      </c>
      <c r="AG51" s="39" t="n">
        <v>1</v>
      </c>
      <c r="AH51" s="40" t="n">
        <v>88</v>
      </c>
      <c r="AI51" s="44" t="n">
        <v>1</v>
      </c>
      <c r="AJ51" s="43" t="n">
        <v>2</v>
      </c>
      <c r="AK51" s="43" t="n">
        <f aca="false">IF(AND(AI51=1,AJ51&gt;0),AJ51,IF(AND(AI51=1,AJ51=0),0,IF(AI51=2,AJ51,IF(AND(AI51=1,AJ51=2),-2,0))))</f>
        <v>2</v>
      </c>
      <c r="AL51" s="40"/>
      <c r="AM51" s="44" t="n">
        <v>0</v>
      </c>
      <c r="AN51" s="43" t="n">
        <v>0</v>
      </c>
      <c r="AO51" s="43" t="n">
        <f aca="false">IF(AND(AM51=1,AN51&gt;0),AN51,IF(AND(AM51=1,AN51=0),0,IF(AM51=2,AN51,IF(AND(AM51=1,AN51=2),-2,0))))</f>
        <v>0</v>
      </c>
      <c r="AP51" s="43"/>
      <c r="AQ51" s="40"/>
      <c r="AR51" s="44" t="n">
        <v>0</v>
      </c>
      <c r="AS51" s="43" t="n">
        <v>0</v>
      </c>
      <c r="AT51" s="43" t="n">
        <f aca="false">IF(AND(AR51=1,AS51&gt;0),AS51,IF(AND(AR51=1,AS51=0),0,IF(AR51=2,AS51,IF(AND(AR51=1,AS51=2),-2,0))))</f>
        <v>0</v>
      </c>
      <c r="AU51" s="40"/>
      <c r="AV51" s="44" t="n">
        <v>0</v>
      </c>
      <c r="AW51" s="43" t="n">
        <v>0</v>
      </c>
      <c r="AX51" s="43" t="n">
        <f aca="false">IF(AND(AV51=1,AW51&gt;0),AW51,IF(AND(AV51=1,AW51=0),0,IF(AV51=2,AW51,IF(AND(AV51=1,AW51=2),-2,0))))</f>
        <v>0</v>
      </c>
      <c r="AY51" s="43"/>
      <c r="AZ51" s="40" t="n">
        <v>103</v>
      </c>
      <c r="BA51" s="44" t="n">
        <v>1</v>
      </c>
      <c r="BB51" s="44" t="n">
        <v>3</v>
      </c>
      <c r="BC51" s="43" t="n">
        <f aca="false">IF(AND(BA51=1,BB51&gt;0),BB51,IF(AND(BA51=1,BB51=0),0,IF(BA51=2,BB51,IF(AND(BA51=1,BB51=2),-2,0))))</f>
        <v>3</v>
      </c>
      <c r="BD51" s="40"/>
      <c r="BE51" s="44" t="n">
        <v>0</v>
      </c>
      <c r="BF51" s="43" t="n">
        <v>0</v>
      </c>
      <c r="BG51" s="43" t="n">
        <f aca="false">IF(AND(BE51=1,BF51&gt;0),BF51,IF(AND(BE51=1,BF51=0),0,IF(BE51=2,BF51,IF(AND(BE51=1,BF51=2),-2,0))))</f>
        <v>0</v>
      </c>
    </row>
    <row r="52" customFormat="false" ht="12.75" hidden="false" customHeight="false" outlineLevel="0" collapsed="false">
      <c r="A52" s="37" t="n">
        <v>5700</v>
      </c>
      <c r="B52" s="38" t="s">
        <v>22</v>
      </c>
      <c r="C52" s="39" t="n">
        <v>1</v>
      </c>
      <c r="D52" s="40" t="n">
        <v>90</v>
      </c>
      <c r="E52" s="44" t="n">
        <v>1</v>
      </c>
      <c r="F52" s="43" t="n">
        <v>4</v>
      </c>
      <c r="G52" s="43" t="n">
        <f aca="false">IF(AND(E52=1,F52&gt;0),F52,IF(AND(E52=1,F52=0),0,IF(E52=2,F52,IF(AND(E52=1,F52=2),-2,0))))</f>
        <v>4</v>
      </c>
      <c r="H52" s="40" t="n">
        <v>82</v>
      </c>
      <c r="I52" s="44" t="n">
        <v>1</v>
      </c>
      <c r="J52" s="43" t="n">
        <v>4</v>
      </c>
      <c r="K52" s="43" t="n">
        <f aca="false">IF(AND(I52=1,J52&gt;0),J52,IF(AND(I52=1,J52=0),0,IF(I52=2,J52,IF(AND(I52=1,J52=2),-2,0))))</f>
        <v>4</v>
      </c>
      <c r="L52" s="43"/>
      <c r="M52" s="40" t="n">
        <v>86</v>
      </c>
      <c r="N52" s="44" t="n">
        <v>1</v>
      </c>
      <c r="O52" s="43" t="n">
        <v>4</v>
      </c>
      <c r="P52" s="43" t="n">
        <f aca="false">IF(AND(N52=1,O52&gt;0),O52,IF(AND(N52=1,O52=0),0,IF(N52=2,O52,IF(AND(N52=1,O52=2),-2,0))))</f>
        <v>4</v>
      </c>
      <c r="Q52" s="40" t="n">
        <v>90</v>
      </c>
      <c r="R52" s="44" t="n">
        <v>1</v>
      </c>
      <c r="S52" s="43" t="n">
        <v>4</v>
      </c>
      <c r="T52" s="43" t="n">
        <f aca="false">IF(AND(R52=1,S52&gt;0),S52,IF(AND(R52=1,S52=0),0,IF(R52=2,S52,IF(AND(R52=1,S52=2),-2,0))))</f>
        <v>4</v>
      </c>
      <c r="U52" s="43"/>
      <c r="V52" s="40" t="n">
        <v>104</v>
      </c>
      <c r="W52" s="44" t="n">
        <v>1</v>
      </c>
      <c r="X52" s="43" t="n">
        <v>4</v>
      </c>
      <c r="Y52" s="43" t="n">
        <f aca="false">IF(AND(W52=1,X52&gt;0),X52,IF(AND(W52=1,X52=0),0,IF(W52=2,X52,IF(AND(W52=1,X52=2),-2,0))))</f>
        <v>4</v>
      </c>
      <c r="Z52" s="40" t="n">
        <v>90</v>
      </c>
      <c r="AA52" s="44" t="n">
        <v>1</v>
      </c>
      <c r="AB52" s="43" t="n">
        <v>4</v>
      </c>
      <c r="AC52" s="43" t="n">
        <f aca="false">IF(AND(AA52=1,AB52&gt;0),AB52,IF(AND(AA52=1,AB52=0),0,IF(AA52=2,AB52,IF(AND(AA52=1,AB52=2),-2,0))))</f>
        <v>4</v>
      </c>
      <c r="AD52" s="44"/>
      <c r="AE52" s="37" t="n">
        <v>6979</v>
      </c>
      <c r="AF52" s="38" t="s">
        <v>22</v>
      </c>
      <c r="AG52" s="39" t="n">
        <v>1</v>
      </c>
      <c r="AH52" s="40" t="n">
        <v>91</v>
      </c>
      <c r="AI52" s="44" t="n">
        <v>1</v>
      </c>
      <c r="AJ52" s="43" t="n">
        <v>3</v>
      </c>
      <c r="AK52" s="43" t="n">
        <f aca="false">IF(AND(AI52=1,AJ52&gt;0),AJ52,IF(AND(AI52=1,AJ52=0),0,IF(AI52=2,AJ52,IF(AND(AI52=1,AJ52=2),-2,0))))</f>
        <v>3</v>
      </c>
      <c r="AL52" s="40" t="n">
        <v>83</v>
      </c>
      <c r="AM52" s="44" t="n">
        <v>1</v>
      </c>
      <c r="AN52" s="43" t="n">
        <v>4</v>
      </c>
      <c r="AO52" s="43" t="n">
        <f aca="false">IF(AND(AM52=1,AN52&gt;0),AN52,IF(AND(AM52=1,AN52=0),0,IF(AM52=2,AN52,IF(AND(AM52=1,AN52=2),-2,0))))</f>
        <v>4</v>
      </c>
      <c r="AP52" s="43"/>
      <c r="AQ52" s="40" t="n">
        <v>88</v>
      </c>
      <c r="AR52" s="44" t="n">
        <v>1</v>
      </c>
      <c r="AS52" s="43" t="n">
        <v>4</v>
      </c>
      <c r="AT52" s="43" t="n">
        <f aca="false">IF(AND(AR52=1,AS52&gt;0),AS52,IF(AND(AR52=1,AS52=0),0,IF(AR52=2,AS52,IF(AND(AR52=1,AS52=2),-2,0))))</f>
        <v>4</v>
      </c>
      <c r="AU52" s="40" t="n">
        <v>91</v>
      </c>
      <c r="AV52" s="44" t="n">
        <v>2</v>
      </c>
      <c r="AW52" s="43" t="n">
        <v>0</v>
      </c>
      <c r="AX52" s="43" t="n">
        <f aca="false">IF(AND(AV52=1,AW52&gt;0),AW52,IF(AND(AV52=1,AW52=0),0,IF(AV52=2,AW52,IF(AND(AV52=1,AW52=2),-2,0))))</f>
        <v>0</v>
      </c>
      <c r="AY52" s="43"/>
      <c r="AZ52" s="40" t="n">
        <v>105</v>
      </c>
      <c r="BA52" s="44" t="n">
        <v>1</v>
      </c>
      <c r="BB52" s="44" t="n">
        <v>3</v>
      </c>
      <c r="BC52" s="43" t="n">
        <f aca="false">IF(AND(BA52=1,BB52&gt;0),BB52,IF(AND(BA52=1,BB52=0),0,IF(BA52=2,BB52,IF(AND(BA52=1,BB52=2),-2,0))))</f>
        <v>3</v>
      </c>
      <c r="BD52" s="40"/>
      <c r="BE52" s="44" t="n">
        <v>0</v>
      </c>
      <c r="BF52" s="43" t="n">
        <v>0</v>
      </c>
      <c r="BG52" s="43" t="n">
        <f aca="false">IF(AND(BE52=1,BF52&gt;0),BF52,IF(AND(BE52=1,BF52=0),0,IF(BE52=2,BF52,IF(AND(BE52=1,BF52=2),-2,0))))</f>
        <v>0</v>
      </c>
    </row>
    <row r="53" customFormat="false" ht="12.75" hidden="false" customHeight="false" outlineLevel="0" collapsed="false">
      <c r="A53" s="37" t="n">
        <v>188</v>
      </c>
      <c r="B53" s="38" t="s">
        <v>22</v>
      </c>
      <c r="C53" s="39" t="n">
        <v>1</v>
      </c>
      <c r="D53" s="40" t="n">
        <v>92</v>
      </c>
      <c r="E53" s="44" t="n">
        <v>1</v>
      </c>
      <c r="F53" s="43" t="n">
        <v>4</v>
      </c>
      <c r="G53" s="43" t="n">
        <f aca="false">IF(AND(E53=1,F53&gt;0),F53,IF(AND(E53=1,F53=0),0,IF(E53=2,F53,IF(AND(E53=1,F53=2),-2,0))))</f>
        <v>4</v>
      </c>
      <c r="H53" s="40" t="n">
        <v>84</v>
      </c>
      <c r="I53" s="44" t="n">
        <v>1</v>
      </c>
      <c r="J53" s="43" t="n">
        <v>4</v>
      </c>
      <c r="K53" s="43" t="n">
        <f aca="false">IF(AND(I53=1,J53&gt;0),J53,IF(AND(I53=1,J53=0),0,IF(I53=2,J53,IF(AND(I53=1,J53=2),-2,0))))</f>
        <v>4</v>
      </c>
      <c r="L53" s="43"/>
      <c r="M53" s="40" t="n">
        <v>89</v>
      </c>
      <c r="N53" s="44" t="n">
        <v>1</v>
      </c>
      <c r="O53" s="43" t="n">
        <v>4</v>
      </c>
      <c r="P53" s="43" t="n">
        <f aca="false">IF(AND(N53=1,O53&gt;0),O53,IF(AND(N53=1,O53=0),0,IF(N53=2,O53,IF(AND(N53=1,O53=2),-2,0))))</f>
        <v>4</v>
      </c>
      <c r="Q53" s="40" t="n">
        <v>92</v>
      </c>
      <c r="R53" s="44" t="n">
        <v>1</v>
      </c>
      <c r="S53" s="43" t="n">
        <v>4</v>
      </c>
      <c r="T53" s="43" t="n">
        <f aca="false">IF(AND(R53=1,S53&gt;0),S53,IF(AND(R53=1,S53=0),0,IF(R53=2,S53,IF(AND(R53=1,S53=2),-2,0))))</f>
        <v>4</v>
      </c>
      <c r="U53" s="43"/>
      <c r="V53" s="40" t="n">
        <v>106</v>
      </c>
      <c r="W53" s="44" t="n">
        <v>1</v>
      </c>
      <c r="X53" s="43" t="n">
        <v>4</v>
      </c>
      <c r="Y53" s="43" t="n">
        <f aca="false">IF(AND(W53=1,X53&gt;0),X53,IF(AND(W53=1,X53=0),0,IF(W53=2,X53,IF(AND(W53=1,X53=2),-2,0))))</f>
        <v>4</v>
      </c>
      <c r="Z53" s="40" t="n">
        <v>92</v>
      </c>
      <c r="AA53" s="44" t="n">
        <v>1</v>
      </c>
      <c r="AB53" s="43" t="n">
        <v>4</v>
      </c>
      <c r="AC53" s="43" t="n">
        <f aca="false">IF(AND(AA53=1,AB53&gt;0),AB53,IF(AND(AA53=1,AB53=0),0,IF(AA53=2,AB53,IF(AND(AA53=1,AB53=2),-2,0))))</f>
        <v>4</v>
      </c>
      <c r="AD53" s="44"/>
      <c r="AE53" s="37" t="n">
        <v>8629</v>
      </c>
      <c r="AF53" s="38" t="s">
        <v>22</v>
      </c>
      <c r="AG53" s="39" t="n">
        <v>1</v>
      </c>
      <c r="AH53" s="40" t="n">
        <v>93</v>
      </c>
      <c r="AI53" s="44" t="n">
        <v>1</v>
      </c>
      <c r="AJ53" s="43" t="n">
        <v>4</v>
      </c>
      <c r="AK53" s="43" t="n">
        <f aca="false">IF(AND(AI53=1,AJ53&gt;0),AJ53,IF(AND(AI53=1,AJ53=0),0,IF(AI53=2,AJ53,IF(AND(AI53=1,AJ53=2),-2,0))))</f>
        <v>4</v>
      </c>
      <c r="AL53" s="40" t="n">
        <v>85</v>
      </c>
      <c r="AM53" s="44" t="n">
        <v>1</v>
      </c>
      <c r="AN53" s="43" t="n">
        <v>4</v>
      </c>
      <c r="AO53" s="43" t="n">
        <f aca="false">IF(AND(AM53=1,AN53&gt;0),AN53,IF(AND(AM53=1,AN53=0),0,IF(AM53=2,AN53,IF(AND(AM53=1,AN53=2),-2,0))))</f>
        <v>4</v>
      </c>
      <c r="AP53" s="43"/>
      <c r="AQ53" s="40" t="n">
        <v>91</v>
      </c>
      <c r="AR53" s="44" t="n">
        <v>1</v>
      </c>
      <c r="AS53" s="43" t="n">
        <v>4</v>
      </c>
      <c r="AT53" s="43" t="n">
        <f aca="false">IF(AND(AR53=1,AS53&gt;0),AS53,IF(AND(AR53=1,AS53=0),0,IF(AR53=2,AS53,IF(AND(AR53=1,AS53=2),-2,0))))</f>
        <v>4</v>
      </c>
      <c r="AU53" s="40" t="n">
        <v>93</v>
      </c>
      <c r="AV53" s="44" t="n">
        <v>1</v>
      </c>
      <c r="AW53" s="43" t="n">
        <v>4</v>
      </c>
      <c r="AX53" s="43" t="n">
        <f aca="false">IF(AND(AV53=1,AW53&gt;0),AW53,IF(AND(AV53=1,AW53=0),0,IF(AV53=2,AW53,IF(AND(AV53=1,AW53=2),-2,0))))</f>
        <v>4</v>
      </c>
      <c r="AY53" s="43"/>
      <c r="AZ53" s="40" t="n">
        <v>107</v>
      </c>
      <c r="BA53" s="44" t="n">
        <v>1</v>
      </c>
      <c r="BB53" s="44" t="n">
        <v>4</v>
      </c>
      <c r="BC53" s="43" t="n">
        <f aca="false">IF(AND(BA53=1,BB53&gt;0),BB53,IF(AND(BA53=1,BB53=0),0,IF(BA53=2,BB53,IF(AND(BA53=1,BB53=2),-2,0))))</f>
        <v>4</v>
      </c>
      <c r="BD53" s="40" t="n">
        <v>93</v>
      </c>
      <c r="BE53" s="44" t="n">
        <v>1</v>
      </c>
      <c r="BF53" s="43" t="n">
        <v>4</v>
      </c>
      <c r="BG53" s="43" t="n">
        <f aca="false">IF(AND(BE53=1,BF53&gt;0),BF53,IF(AND(BE53=1,BF53=0),0,IF(BE53=2,BF53,IF(AND(BE53=1,BF53=2),-2,0))))</f>
        <v>4</v>
      </c>
    </row>
    <row r="54" customFormat="false" ht="12.75" hidden="false" customHeight="false" outlineLevel="0" collapsed="false">
      <c r="A54" s="37" t="n">
        <v>6979</v>
      </c>
      <c r="B54" s="38" t="s">
        <v>22</v>
      </c>
      <c r="C54" s="39" t="n">
        <v>1</v>
      </c>
      <c r="D54" s="40" t="n">
        <v>94</v>
      </c>
      <c r="E54" s="44" t="n">
        <v>1</v>
      </c>
      <c r="F54" s="43" t="n">
        <v>3</v>
      </c>
      <c r="G54" s="43" t="n">
        <f aca="false">IF(AND(E54=1,F54&gt;0),F54,IF(AND(E54=1,F54=0),0,IF(E54=2,F54,IF(AND(E54=1,F54=2),-2,0))))</f>
        <v>3</v>
      </c>
      <c r="H54" s="40" t="n">
        <v>87</v>
      </c>
      <c r="I54" s="44" t="n">
        <v>1</v>
      </c>
      <c r="J54" s="43" t="n">
        <v>4</v>
      </c>
      <c r="K54" s="43" t="n">
        <f aca="false">IF(AND(I54=1,J54&gt;0),J54,IF(AND(I54=1,J54=0),0,IF(I54=2,J54,IF(AND(I54=1,J54=2),-2,0))))</f>
        <v>4</v>
      </c>
      <c r="L54" s="43"/>
      <c r="M54" s="40" t="n">
        <v>92</v>
      </c>
      <c r="N54" s="44" t="n">
        <v>2</v>
      </c>
      <c r="O54" s="43" t="n">
        <v>3</v>
      </c>
      <c r="P54" s="43" t="n">
        <f aca="false">IF(AND(N54=1,O54&gt;0),O54,IF(AND(N54=1,O54=0),0,IF(N54=2,O54,IF(AND(N54=1,O54=2),-2,0))))</f>
        <v>3</v>
      </c>
      <c r="Q54" s="40" t="n">
        <v>95</v>
      </c>
      <c r="R54" s="44" t="n">
        <v>1</v>
      </c>
      <c r="S54" s="43" t="n">
        <v>4</v>
      </c>
      <c r="T54" s="43" t="n">
        <f aca="false">IF(AND(R54=1,S54&gt;0),S54,IF(AND(R54=1,S54=0),0,IF(R54=2,S54,IF(AND(R54=1,S54=2),-2,0))))</f>
        <v>4</v>
      </c>
      <c r="U54" s="43"/>
      <c r="V54" s="40" t="n">
        <v>108</v>
      </c>
      <c r="W54" s="44" t="n">
        <v>1</v>
      </c>
      <c r="X54" s="43" t="n">
        <v>3</v>
      </c>
      <c r="Y54" s="43" t="n">
        <f aca="false">IF(AND(W54=1,X54&gt;0),X54,IF(AND(W54=1,X54=0),0,IF(W54=2,X54,IF(AND(W54=1,X54=2),-2,0))))</f>
        <v>3</v>
      </c>
      <c r="Z54" s="40" t="n">
        <v>94</v>
      </c>
      <c r="AA54" s="44" t="n">
        <v>1</v>
      </c>
      <c r="AB54" s="43" t="n">
        <v>2</v>
      </c>
      <c r="AC54" s="43" t="n">
        <f aca="false">IF(AND(AA54=1,AB54&gt;0),AB54,IF(AND(AA54=1,AB54=0),0,IF(AA54=2,AB54,IF(AND(AA54=1,AB54=2),-2,0))))</f>
        <v>2</v>
      </c>
      <c r="AD54" s="44"/>
      <c r="AE54" s="37" t="n">
        <v>2535</v>
      </c>
      <c r="AF54" s="38" t="s">
        <v>22</v>
      </c>
      <c r="AG54" s="39" t="n">
        <v>1</v>
      </c>
      <c r="AH54" s="40" t="n">
        <v>95</v>
      </c>
      <c r="AI54" s="44" t="n">
        <v>1</v>
      </c>
      <c r="AJ54" s="43" t="n">
        <v>4</v>
      </c>
      <c r="AK54" s="43" t="n">
        <f aca="false">IF(AND(AI54=1,AJ54&gt;0),AJ54,IF(AND(AI54=1,AJ54=0),0,IF(AI54=2,AJ54,IF(AND(AI54=1,AJ54=2),-2,0))))</f>
        <v>4</v>
      </c>
      <c r="AL54" s="40" t="n">
        <v>88</v>
      </c>
      <c r="AM54" s="44" t="n">
        <v>1</v>
      </c>
      <c r="AN54" s="43" t="n">
        <v>4</v>
      </c>
      <c r="AO54" s="43" t="n">
        <f aca="false">IF(AND(AM54=1,AN54&gt;0),AN54,IF(AND(AM54=1,AN54=0),0,IF(AM54=2,AN54,IF(AND(AM54=1,AN54=2),-2,0))))</f>
        <v>4</v>
      </c>
      <c r="AP54" s="43"/>
      <c r="AQ54" s="40" t="n">
        <v>93</v>
      </c>
      <c r="AR54" s="44" t="n">
        <v>2</v>
      </c>
      <c r="AS54" s="43" t="n">
        <v>3</v>
      </c>
      <c r="AT54" s="43" t="n">
        <f aca="false">IF(AND(AR54=1,AS54&gt;0),AS54,IF(AND(AR54=1,AS54=0),0,IF(AR54=2,AS54,IF(AND(AR54=1,AS54=2),-2,0))))</f>
        <v>3</v>
      </c>
      <c r="AU54" s="40" t="n">
        <v>96</v>
      </c>
      <c r="AV54" s="44" t="n">
        <v>1</v>
      </c>
      <c r="AW54" s="43" t="n">
        <v>4</v>
      </c>
      <c r="AX54" s="43" t="n">
        <f aca="false">IF(AND(AV54=1,AW54&gt;0),AW54,IF(AND(AV54=1,AW54=0),0,IF(AV54=2,AW54,IF(AND(AV54=1,AW54=2),-2,0))))</f>
        <v>4</v>
      </c>
      <c r="AY54" s="43"/>
      <c r="AZ54" s="40" t="n">
        <v>109</v>
      </c>
      <c r="BA54" s="44" t="n">
        <v>1</v>
      </c>
      <c r="BB54" s="44" t="n">
        <v>3</v>
      </c>
      <c r="BC54" s="43" t="n">
        <f aca="false">IF(AND(BA54=1,BB54&gt;0),BB54,IF(AND(BA54=1,BB54=0),0,IF(BA54=2,BB54,IF(AND(BA54=1,BB54=2),-2,0))))</f>
        <v>3</v>
      </c>
      <c r="BD54" s="40" t="n">
        <v>95</v>
      </c>
      <c r="BE54" s="44" t="n">
        <v>1</v>
      </c>
      <c r="BF54" s="43" t="n">
        <v>4</v>
      </c>
      <c r="BG54" s="43" t="n">
        <f aca="false">IF(AND(BE54=1,BF54&gt;0),BF54,IF(AND(BE54=1,BF54=0),0,IF(BE54=2,BF54,IF(AND(BE54=1,BF54=2),-2,0))))</f>
        <v>4</v>
      </c>
    </row>
    <row r="55" customFormat="false" ht="12.75" hidden="false" customHeight="false" outlineLevel="0" collapsed="false">
      <c r="A55" s="37" t="n">
        <v>8629</v>
      </c>
      <c r="B55" s="38" t="s">
        <v>22</v>
      </c>
      <c r="C55" s="39" t="n">
        <v>1</v>
      </c>
      <c r="D55" s="40" t="n">
        <v>97</v>
      </c>
      <c r="E55" s="44" t="n">
        <v>1</v>
      </c>
      <c r="F55" s="43" t="n">
        <v>4</v>
      </c>
      <c r="G55" s="43" t="n">
        <f aca="false">IF(AND(E55=1,F55&gt;0),F55,IF(AND(E55=1,F55=0),0,IF(E55=2,F55,IF(AND(E55=1,F55=2),-2,0))))</f>
        <v>4</v>
      </c>
      <c r="H55" s="40" t="n">
        <v>89</v>
      </c>
      <c r="I55" s="44" t="n">
        <v>1</v>
      </c>
      <c r="J55" s="43" t="n">
        <v>4</v>
      </c>
      <c r="K55" s="43" t="n">
        <f aca="false">IF(AND(I55=1,J55&gt;0),J55,IF(AND(I55=1,J55=0),0,IF(I55=2,J55,IF(AND(I55=1,J55=2),-2,0))))</f>
        <v>4</v>
      </c>
      <c r="L55" s="43"/>
      <c r="M55" s="40" t="n">
        <v>94</v>
      </c>
      <c r="N55" s="44" t="n">
        <v>1</v>
      </c>
      <c r="O55" s="43" t="n">
        <v>4</v>
      </c>
      <c r="P55" s="43" t="n">
        <f aca="false">IF(AND(N55=1,O55&gt;0),O55,IF(AND(N55=1,O55=0),0,IF(N55=2,O55,IF(AND(N55=1,O55=2),-2,0))))</f>
        <v>4</v>
      </c>
      <c r="Q55" s="40" t="n">
        <v>99</v>
      </c>
      <c r="R55" s="44" t="n">
        <v>1</v>
      </c>
      <c r="S55" s="43" t="n">
        <v>4</v>
      </c>
      <c r="T55" s="43" t="n">
        <f aca="false">IF(AND(R55=1,S55&gt;0),S55,IF(AND(R55=1,S55=0),0,IF(R55=2,S55,IF(AND(R55=1,S55=2),-2,0))))</f>
        <v>4</v>
      </c>
      <c r="U55" s="43"/>
      <c r="V55" s="40" t="n">
        <v>113</v>
      </c>
      <c r="W55" s="44" t="n">
        <v>1</v>
      </c>
      <c r="X55" s="43" t="n">
        <v>3</v>
      </c>
      <c r="Y55" s="43" t="n">
        <f aca="false">IF(AND(W55=1,X55&gt;0),X55,IF(AND(W55=1,X55=0),0,IF(W55=2,X55,IF(AND(W55=1,X55=2),-2,0))))</f>
        <v>3</v>
      </c>
      <c r="Z55" s="40" t="n">
        <v>97</v>
      </c>
      <c r="AA55" s="44" t="n">
        <v>1</v>
      </c>
      <c r="AB55" s="43" t="n">
        <v>4</v>
      </c>
      <c r="AC55" s="43" t="n">
        <f aca="false">IF(AND(AA55=1,AB55&gt;0),AB55,IF(AND(AA55=1,AB55=0),0,IF(AA55=2,AB55,IF(AND(AA55=1,AB55=2),-2,0))))</f>
        <v>4</v>
      </c>
      <c r="AD55" s="44"/>
      <c r="AE55" s="37" t="n">
        <v>4038</v>
      </c>
      <c r="AF55" s="38" t="s">
        <v>22</v>
      </c>
      <c r="AG55" s="39" t="n">
        <v>1</v>
      </c>
      <c r="AH55" s="40" t="n">
        <v>98</v>
      </c>
      <c r="AI55" s="44" t="n">
        <v>1</v>
      </c>
      <c r="AJ55" s="43" t="n">
        <v>4</v>
      </c>
      <c r="AK55" s="43" t="n">
        <f aca="false">IF(AND(AI55=1,AJ55&gt;0),AJ55,IF(AND(AI55=1,AJ55=0),0,IF(AI55=2,AJ55,IF(AND(AI55=1,AJ55=2),-2,0))))</f>
        <v>4</v>
      </c>
      <c r="AL55" s="40" t="n">
        <v>90</v>
      </c>
      <c r="AM55" s="44" t="n">
        <v>1</v>
      </c>
      <c r="AN55" s="43" t="n">
        <v>4</v>
      </c>
      <c r="AO55" s="43" t="n">
        <f aca="false">IF(AND(AM55=1,AN55&gt;0),AN55,IF(AND(AM55=1,AN55=0),0,IF(AM55=2,AN55,IF(AND(AM55=1,AN55=2),-2,0))))</f>
        <v>4</v>
      </c>
      <c r="AP55" s="43"/>
      <c r="AQ55" s="40" t="n">
        <v>95</v>
      </c>
      <c r="AR55" s="44" t="n">
        <v>1</v>
      </c>
      <c r="AS55" s="43" t="n">
        <v>4</v>
      </c>
      <c r="AT55" s="43" t="n">
        <f aca="false">IF(AND(AR55=1,AS55&gt;0),AS55,IF(AND(AR55=1,AS55=0),0,IF(AR55=2,AS55,IF(AND(AR55=1,AS55=2),-2,0))))</f>
        <v>4</v>
      </c>
      <c r="AU55" s="40" t="n">
        <v>100</v>
      </c>
      <c r="AV55" s="44" t="n">
        <v>1</v>
      </c>
      <c r="AW55" s="43" t="n">
        <v>4</v>
      </c>
      <c r="AX55" s="43" t="n">
        <f aca="false">IF(AND(AV55=1,AW55&gt;0),AW55,IF(AND(AV55=1,AW55=0),0,IF(AV55=2,AW55,IF(AND(AV55=1,AW55=2),-2,0))))</f>
        <v>4</v>
      </c>
      <c r="AY55" s="43"/>
      <c r="AZ55" s="40" t="n">
        <v>112</v>
      </c>
      <c r="BA55" s="44" t="n">
        <v>1</v>
      </c>
      <c r="BB55" s="44" t="n">
        <v>4</v>
      </c>
      <c r="BC55" s="43" t="n">
        <f aca="false">IF(AND(BA55=1,BB55&gt;0),BB55,IF(AND(BA55=1,BB55=0),0,IF(BA55=2,BB55,IF(AND(BA55=1,BB55=2),-2,0))))</f>
        <v>4</v>
      </c>
      <c r="BD55" s="40" t="n">
        <v>98</v>
      </c>
      <c r="BE55" s="44" t="n">
        <v>1</v>
      </c>
      <c r="BF55" s="43" t="n">
        <v>4</v>
      </c>
      <c r="BG55" s="43" t="n">
        <f aca="false">IF(AND(BE55=1,BF55&gt;0),BF55,IF(AND(BE55=1,BF55=0),0,IF(BE55=2,BF55,IF(AND(BE55=1,BF55=2),-2,0))))</f>
        <v>4</v>
      </c>
    </row>
    <row r="56" customFormat="false" ht="12.75" hidden="false" customHeight="false" outlineLevel="0" collapsed="false">
      <c r="A56" s="37" t="n">
        <v>2535</v>
      </c>
      <c r="B56" s="38" t="s">
        <v>22</v>
      </c>
      <c r="C56" s="39" t="n">
        <v>1</v>
      </c>
      <c r="D56" s="40" t="n">
        <v>100</v>
      </c>
      <c r="E56" s="44" t="n">
        <v>1</v>
      </c>
      <c r="F56" s="43" t="n">
        <v>2</v>
      </c>
      <c r="G56" s="43" t="n">
        <f aca="false">IF(AND(E56=1,F56&gt;0),F56,IF(AND(E56=1,F56=0),0,IF(E56=2,F56,IF(AND(E56=1,F56=2),-2,0))))</f>
        <v>2</v>
      </c>
      <c r="H56" s="40" t="n">
        <v>92</v>
      </c>
      <c r="I56" s="44" t="n">
        <v>1</v>
      </c>
      <c r="J56" s="43" t="n">
        <v>3</v>
      </c>
      <c r="K56" s="43" t="n">
        <f aca="false">IF(AND(I56=1,J56&gt;0),J56,IF(AND(I56=1,J56=0),0,IF(I56=2,J56,IF(AND(I56=1,J56=2),-2,0))))</f>
        <v>3</v>
      </c>
      <c r="L56" s="43"/>
      <c r="M56" s="40" t="n">
        <v>97</v>
      </c>
      <c r="N56" s="44" t="n">
        <v>1</v>
      </c>
      <c r="O56" s="43" t="n">
        <v>3</v>
      </c>
      <c r="P56" s="43" t="n">
        <f aca="false">IF(AND(N56=1,O56&gt;0),O56,IF(AND(N56=1,O56=0),0,IF(N56=2,O56,IF(AND(N56=1,O56=2),-2,0))))</f>
        <v>3</v>
      </c>
      <c r="Q56" s="40" t="n">
        <v>102</v>
      </c>
      <c r="R56" s="44" t="n">
        <v>1</v>
      </c>
      <c r="S56" s="43" t="n">
        <v>3</v>
      </c>
      <c r="T56" s="43" t="n">
        <f aca="false">IF(AND(R56=1,S56&gt;0),S56,IF(AND(R56=1,S56=0),0,IF(R56=2,S56,IF(AND(R56=1,S56=2),-2,0))))</f>
        <v>3</v>
      </c>
      <c r="U56" s="43"/>
      <c r="V56" s="40" t="n">
        <v>115</v>
      </c>
      <c r="W56" s="44" t="n">
        <v>1</v>
      </c>
      <c r="X56" s="43" t="n">
        <v>2</v>
      </c>
      <c r="Y56" s="43" t="n">
        <f aca="false">IF(AND(W56=1,X56&gt;0),X56,IF(AND(W56=1,X56=0),0,IF(W56=2,X56,IF(AND(W56=1,X56=2),-2,0))))</f>
        <v>2</v>
      </c>
      <c r="Z56" s="40" t="n">
        <v>100</v>
      </c>
      <c r="AA56" s="44" t="n">
        <v>1</v>
      </c>
      <c r="AB56" s="43" t="n">
        <v>2</v>
      </c>
      <c r="AC56" s="43" t="n">
        <f aca="false">IF(AND(AA56=1,AB56&gt;0),AB56,IF(AND(AA56=1,AB56=0),0,IF(AA56=2,AB56,IF(AND(AA56=1,AB56=2),-2,0))))</f>
        <v>2</v>
      </c>
      <c r="AD56" s="44"/>
      <c r="AE56" s="37" t="n">
        <v>5269</v>
      </c>
      <c r="AF56" s="38" t="s">
        <v>22</v>
      </c>
      <c r="AG56" s="39" t="n">
        <v>1</v>
      </c>
      <c r="AH56" s="40" t="n">
        <v>99</v>
      </c>
      <c r="AI56" s="44" t="n">
        <v>1</v>
      </c>
      <c r="AJ56" s="43" t="n">
        <v>4</v>
      </c>
      <c r="AK56" s="43" t="n">
        <f aca="false">IF(AND(AI56=1,AJ56&gt;0),AJ56,IF(AND(AI56=1,AJ56=0),0,IF(AI56=2,AJ56,IF(AND(AI56=1,AJ56=2),-2,0))))</f>
        <v>4</v>
      </c>
      <c r="AL56" s="40" t="n">
        <v>91</v>
      </c>
      <c r="AM56" s="44" t="n">
        <v>1</v>
      </c>
      <c r="AN56" s="43" t="n">
        <v>4</v>
      </c>
      <c r="AO56" s="43" t="n">
        <f aca="false">IF(AND(AM56=1,AN56&gt;0),AN56,IF(AND(AM56=1,AN56=0),0,IF(AM56=2,AN56,IF(AND(AM56=1,AN56=2),-2,0))))</f>
        <v>4</v>
      </c>
      <c r="AP56" s="43"/>
      <c r="AQ56" s="40" t="n">
        <v>96</v>
      </c>
      <c r="AR56" s="44" t="n">
        <v>1</v>
      </c>
      <c r="AS56" s="43" t="n">
        <v>4</v>
      </c>
      <c r="AT56" s="43" t="n">
        <f aca="false">IF(AND(AR56=1,AS56&gt;0),AS56,IF(AND(AR56=1,AS56=0),0,IF(AR56=2,AS56,IF(AND(AR56=1,AS56=2),-2,0))))</f>
        <v>4</v>
      </c>
      <c r="AU56" s="40" t="n">
        <v>101</v>
      </c>
      <c r="AV56" s="44" t="n">
        <v>1</v>
      </c>
      <c r="AW56" s="43" t="n">
        <v>3</v>
      </c>
      <c r="AX56" s="43" t="n">
        <f aca="false">IF(AND(AV56=1,AW56&gt;0),AW56,IF(AND(AV56=1,AW56=0),0,IF(AV56=2,AW56,IF(AND(AV56=1,AW56=2),-2,0))))</f>
        <v>3</v>
      </c>
      <c r="AY56" s="43"/>
      <c r="AZ56" s="40" t="n">
        <v>114</v>
      </c>
      <c r="BA56" s="44" t="n">
        <v>1</v>
      </c>
      <c r="BB56" s="44" t="n">
        <v>4</v>
      </c>
      <c r="BC56" s="43" t="n">
        <f aca="false">IF(AND(BA56=1,BB56&gt;0),BB56,IF(AND(BA56=1,BB56=0),0,IF(BA56=2,BB56,IF(AND(BA56=1,BB56=2),-2,0))))</f>
        <v>4</v>
      </c>
      <c r="BD56" s="40" t="n">
        <v>99</v>
      </c>
      <c r="BE56" s="44" t="n">
        <v>1</v>
      </c>
      <c r="BF56" s="43" t="n">
        <v>4</v>
      </c>
      <c r="BG56" s="43" t="n">
        <f aca="false">IF(AND(BE56=1,BF56&gt;0),BF56,IF(AND(BE56=1,BF56=0),0,IF(BE56=2,BF56,IF(AND(BE56=1,BF56=2),-2,0))))</f>
        <v>4</v>
      </c>
    </row>
    <row r="57" customFormat="false" ht="12.75" hidden="false" customHeight="false" outlineLevel="0" collapsed="false">
      <c r="A57" s="37" t="n">
        <v>4038</v>
      </c>
      <c r="B57" s="38" t="s">
        <v>22</v>
      </c>
      <c r="C57" s="39" t="n">
        <v>1</v>
      </c>
      <c r="D57" s="40" t="n">
        <v>102</v>
      </c>
      <c r="E57" s="44" t="n">
        <v>1</v>
      </c>
      <c r="F57" s="43" t="n">
        <v>4</v>
      </c>
      <c r="G57" s="43" t="n">
        <f aca="false">IF(AND(E57=1,F57&gt;0),F57,IF(AND(E57=1,F57=0),0,IF(E57=2,F57,IF(AND(E57=1,F57=2),-2,0))))</f>
        <v>4</v>
      </c>
      <c r="H57" s="40" t="n">
        <v>93</v>
      </c>
      <c r="I57" s="44" t="n">
        <v>1</v>
      </c>
      <c r="J57" s="43" t="n">
        <v>1</v>
      </c>
      <c r="K57" s="43" t="n">
        <f aca="false">IF(AND(I57=1,J57&gt;0),J57,IF(AND(I57=1,J57=0),0,IF(I57=2,J57,IF(AND(I57=1,J57=2),-2,0))))</f>
        <v>1</v>
      </c>
      <c r="L57" s="43"/>
      <c r="M57" s="40" t="n">
        <v>100</v>
      </c>
      <c r="N57" s="44" t="n">
        <v>1</v>
      </c>
      <c r="O57" s="43" t="n">
        <v>4</v>
      </c>
      <c r="P57" s="43" t="n">
        <f aca="false">IF(AND(N57=1,O57&gt;0),O57,IF(AND(N57=1,O57=0),0,IF(N57=2,O57,IF(AND(N57=1,O57=2),-2,0))))</f>
        <v>4</v>
      </c>
      <c r="Q57" s="40" t="n">
        <v>104</v>
      </c>
      <c r="R57" s="44" t="n">
        <v>1</v>
      </c>
      <c r="S57" s="43" t="n">
        <v>3</v>
      </c>
      <c r="T57" s="43" t="n">
        <f aca="false">IF(AND(R57=1,S57&gt;0),S57,IF(AND(R57=1,S57=0),0,IF(R57=2,S57,IF(AND(R57=1,S57=2),-2,0))))</f>
        <v>3</v>
      </c>
      <c r="U57" s="43"/>
      <c r="V57" s="40"/>
      <c r="W57" s="44" t="n">
        <v>0</v>
      </c>
      <c r="X57" s="43" t="n">
        <v>0</v>
      </c>
      <c r="Y57" s="43" t="n">
        <f aca="false">IF(AND(W57=1,X57&gt;0),X57,IF(AND(W57=1,X57=0),0,IF(W57=2,X57,IF(AND(W57=1,X57=2),-2,0))))</f>
        <v>0</v>
      </c>
      <c r="Z57" s="40" t="n">
        <v>102</v>
      </c>
      <c r="AA57" s="44" t="n">
        <v>1</v>
      </c>
      <c r="AB57" s="43" t="n">
        <v>4</v>
      </c>
      <c r="AC57" s="43" t="n">
        <f aca="false">IF(AND(AA57=1,AB57&gt;0),AB57,IF(AND(AA57=1,AB57=0),0,IF(AA57=2,AB57,IF(AND(AA57=1,AB57=2),-2,0))))</f>
        <v>4</v>
      </c>
      <c r="AD57" s="44"/>
      <c r="AE57" s="37" t="n">
        <v>4072</v>
      </c>
      <c r="AF57" s="38" t="s">
        <v>22</v>
      </c>
      <c r="AG57" s="39" t="n">
        <v>1</v>
      </c>
      <c r="AH57" s="40" t="n">
        <v>101</v>
      </c>
      <c r="AI57" s="44" t="n">
        <v>1</v>
      </c>
      <c r="AJ57" s="43" t="n">
        <v>4</v>
      </c>
      <c r="AK57" s="43" t="n">
        <f aca="false">IF(AND(AI57=1,AJ57&gt;0),AJ57,IF(AND(AI57=1,AJ57=0),0,IF(AI57=2,AJ57,IF(AND(AI57=1,AJ57=2),-2,0))))</f>
        <v>4</v>
      </c>
      <c r="AL57" s="40" t="n">
        <v>94</v>
      </c>
      <c r="AM57" s="44" t="n">
        <v>2</v>
      </c>
      <c r="AN57" s="43" t="n">
        <v>4</v>
      </c>
      <c r="AO57" s="43" t="n">
        <f aca="false">IF(AND(AM57=1,AN57&gt;0),AN57,IF(AND(AM57=1,AN57=0),0,IF(AM57=2,AN57,IF(AND(AM57=1,AN57=2),-2,0))))</f>
        <v>4</v>
      </c>
      <c r="AP57" s="43"/>
      <c r="AQ57" s="40" t="n">
        <v>99</v>
      </c>
      <c r="AR57" s="44" t="n">
        <v>1</v>
      </c>
      <c r="AS57" s="43" t="n">
        <v>4</v>
      </c>
      <c r="AT57" s="43" t="n">
        <f aca="false">IF(AND(AR57=1,AS57&gt;0),AS57,IF(AND(AR57=1,AS57=0),0,IF(AR57=2,AS57,IF(AND(AR57=1,AS57=2),-2,0))))</f>
        <v>4</v>
      </c>
      <c r="AU57" s="40" t="n">
        <v>103</v>
      </c>
      <c r="AV57" s="44" t="n">
        <v>1</v>
      </c>
      <c r="AW57" s="43" t="n">
        <v>4</v>
      </c>
      <c r="AX57" s="43" t="n">
        <f aca="false">IF(AND(AV57=1,AW57&gt;0),AW57,IF(AND(AV57=1,AW57=0),0,IF(AV57=2,AW57,IF(AND(AV57=1,AW57=2),-2,0))))</f>
        <v>4</v>
      </c>
      <c r="AY57" s="43"/>
      <c r="AZ57" s="40" t="n">
        <v>116</v>
      </c>
      <c r="BA57" s="44" t="n">
        <v>2</v>
      </c>
      <c r="BB57" s="44" t="n">
        <v>3</v>
      </c>
      <c r="BC57" s="43" t="n">
        <f aca="false">IF(AND(BA57=1,BB57&gt;0),BB57,IF(AND(BA57=1,BB57=0),0,IF(BA57=2,BB57,IF(AND(BA57=1,BB57=2),-2,0))))</f>
        <v>3</v>
      </c>
      <c r="BD57" s="40" t="n">
        <v>101</v>
      </c>
      <c r="BE57" s="44" t="n">
        <v>1</v>
      </c>
      <c r="BF57" s="43" t="n">
        <v>4</v>
      </c>
      <c r="BG57" s="43" t="n">
        <f aca="false">IF(AND(BE57=1,BF57&gt;0),BF57,IF(AND(BE57=1,BF57=0),0,IF(BE57=2,BF57,IF(AND(BE57=1,BF57=2),-2,0))))</f>
        <v>4</v>
      </c>
    </row>
    <row r="58" customFormat="false" ht="12.75" hidden="false" customHeight="false" outlineLevel="0" collapsed="false">
      <c r="A58" s="37" t="n">
        <v>5269</v>
      </c>
      <c r="B58" s="38" t="s">
        <v>22</v>
      </c>
      <c r="C58" s="39" t="n">
        <v>1</v>
      </c>
      <c r="D58" s="40" t="n">
        <v>103</v>
      </c>
      <c r="E58" s="44" t="n">
        <v>1</v>
      </c>
      <c r="F58" s="43" t="n">
        <v>2</v>
      </c>
      <c r="G58" s="43" t="n">
        <f aca="false">IF(AND(E58=1,F58&gt;0),F58,IF(AND(E58=1,F58=0),0,IF(E58=2,F58,IF(AND(E58=1,F58=2),-2,0))))</f>
        <v>2</v>
      </c>
      <c r="H58" s="40" t="n">
        <v>95</v>
      </c>
      <c r="I58" s="44" t="n">
        <v>1</v>
      </c>
      <c r="J58" s="43" t="n">
        <v>3</v>
      </c>
      <c r="K58" s="43" t="n">
        <f aca="false">IF(AND(I58=1,J58&gt;0),J58,IF(AND(I58=1,J58=0),0,IF(I58=2,J58,IF(AND(I58=1,J58=2),-2,0))))</f>
        <v>3</v>
      </c>
      <c r="L58" s="43"/>
      <c r="M58" s="40" t="n">
        <v>101</v>
      </c>
      <c r="N58" s="44" t="n">
        <v>1</v>
      </c>
      <c r="O58" s="43" t="n">
        <v>3</v>
      </c>
      <c r="P58" s="43" t="n">
        <f aca="false">IF(AND(N58=1,O58&gt;0),O58,IF(AND(N58=1,O58=0),0,IF(N58=2,O58,IF(AND(N58=1,O58=2),-2,0))))</f>
        <v>3</v>
      </c>
      <c r="Q58" s="40" t="n">
        <v>106</v>
      </c>
      <c r="R58" s="44" t="n">
        <v>1</v>
      </c>
      <c r="S58" s="43" t="n">
        <v>3</v>
      </c>
      <c r="T58" s="43" t="n">
        <f aca="false">IF(AND(R58=1,S58&gt;0),S58,IF(AND(R58=1,S58=0),0,IF(R58=2,S58,IF(AND(R58=1,S58=2),-2,0))))</f>
        <v>3</v>
      </c>
      <c r="U58" s="43"/>
      <c r="V58" s="40" t="n">
        <v>118</v>
      </c>
      <c r="W58" s="44" t="n">
        <v>1</v>
      </c>
      <c r="X58" s="43" t="n">
        <v>1</v>
      </c>
      <c r="Y58" s="43" t="n">
        <f aca="false">IF(AND(W58=1,X58&gt;0),X58,IF(AND(W58=1,X58=0),0,IF(W58=2,X58,IF(AND(W58=1,X58=2),-2,0))))</f>
        <v>1</v>
      </c>
      <c r="Z58" s="40" t="n">
        <v>103</v>
      </c>
      <c r="AA58" s="44" t="n">
        <v>1</v>
      </c>
      <c r="AB58" s="43" t="n">
        <v>3</v>
      </c>
      <c r="AC58" s="43" t="n">
        <f aca="false">IF(AND(AA58=1,AB58&gt;0),AB58,IF(AND(AA58=1,AB58=0),0,IF(AA58=2,AB58,IF(AND(AA58=1,AB58=2),-2,0))))</f>
        <v>3</v>
      </c>
      <c r="AD58" s="44"/>
      <c r="AE58" s="37" t="n">
        <v>6440</v>
      </c>
      <c r="AF58" s="38" t="s">
        <v>22</v>
      </c>
      <c r="AG58" s="39" t="n">
        <v>1</v>
      </c>
      <c r="AH58" s="40" t="n">
        <v>104</v>
      </c>
      <c r="AI58" s="44" t="n">
        <v>2</v>
      </c>
      <c r="AJ58" s="43" t="n">
        <v>4</v>
      </c>
      <c r="AK58" s="43" t="n">
        <f aca="false">IF(AND(AI58=1,AJ58&gt;0),AJ58,IF(AND(AI58=1,AJ58=0),0,IF(AI58=2,AJ58,IF(AND(AI58=1,AJ58=2),-2,0))))</f>
        <v>4</v>
      </c>
      <c r="AL58" s="40" t="n">
        <v>96</v>
      </c>
      <c r="AM58" s="44" t="n">
        <v>1</v>
      </c>
      <c r="AN58" s="43" t="n">
        <v>3</v>
      </c>
      <c r="AO58" s="43" t="n">
        <f aca="false">IF(AND(AM58=1,AN58&gt;0),AN58,IF(AND(AM58=1,AN58=0),0,IF(AM58=2,AN58,IF(AND(AM58=1,AN58=2),-2,0))))</f>
        <v>3</v>
      </c>
      <c r="AP58" s="43"/>
      <c r="AQ58" s="40" t="n">
        <v>102</v>
      </c>
      <c r="AR58" s="44" t="n">
        <v>1</v>
      </c>
      <c r="AS58" s="43" t="n">
        <v>4</v>
      </c>
      <c r="AT58" s="43" t="n">
        <f aca="false">IF(AND(AR58=1,AS58&gt;0),AS58,IF(AND(AR58=1,AS58=0),0,IF(AR58=2,AS58,IF(AND(AR58=1,AS58=2),-2,0))))</f>
        <v>4</v>
      </c>
      <c r="AU58" s="40" t="n">
        <v>107</v>
      </c>
      <c r="AV58" s="44" t="n">
        <v>1</v>
      </c>
      <c r="AW58" s="43" t="n">
        <v>4</v>
      </c>
      <c r="AX58" s="43" t="n">
        <f aca="false">IF(AND(AV58=1,AW58&gt;0),AW58,IF(AND(AV58=1,AW58=0),0,IF(AV58=2,AW58,IF(AND(AV58=1,AW58=2),-2,0))))</f>
        <v>4</v>
      </c>
      <c r="AY58" s="43"/>
      <c r="AZ58" s="40" t="n">
        <v>119</v>
      </c>
      <c r="BA58" s="44" t="n">
        <v>1</v>
      </c>
      <c r="BB58" s="44" t="n">
        <v>3</v>
      </c>
      <c r="BC58" s="43" t="n">
        <f aca="false">IF(AND(BA58=1,BB58&gt;0),BB58,IF(AND(BA58=1,BB58=0),0,IF(BA58=2,BB58,IF(AND(BA58=1,BB58=2),-2,0))))</f>
        <v>3</v>
      </c>
      <c r="BD58" s="40" t="n">
        <v>104</v>
      </c>
      <c r="BE58" s="44" t="n">
        <v>1</v>
      </c>
      <c r="BF58" s="43" t="n">
        <v>3</v>
      </c>
      <c r="BG58" s="43" t="n">
        <f aca="false">IF(AND(BE58=1,BF58&gt;0),BF58,IF(AND(BE58=1,BF58=0),0,IF(BE58=2,BF58,IF(AND(BE58=1,BF58=2),-2,0))))</f>
        <v>3</v>
      </c>
    </row>
    <row r="59" customFormat="false" ht="12.75" hidden="false" customHeight="false" outlineLevel="0" collapsed="false">
      <c r="A59" s="37" t="n">
        <v>4072</v>
      </c>
      <c r="B59" s="38" t="s">
        <v>22</v>
      </c>
      <c r="C59" s="39" t="n">
        <v>1</v>
      </c>
      <c r="D59" s="40" t="n">
        <v>106</v>
      </c>
      <c r="E59" s="44" t="n">
        <v>1</v>
      </c>
      <c r="F59" s="43" t="n">
        <v>4</v>
      </c>
      <c r="G59" s="43" t="n">
        <f aca="false">IF(AND(E59=1,F59&gt;0),F59,IF(AND(E59=1,F59=0),0,IF(E59=2,F59,IF(AND(E59=1,F59=2),-2,0))))</f>
        <v>4</v>
      </c>
      <c r="H59" s="40" t="n">
        <v>98</v>
      </c>
      <c r="I59" s="44" t="n">
        <v>1</v>
      </c>
      <c r="J59" s="43" t="n">
        <v>4</v>
      </c>
      <c r="K59" s="43" t="n">
        <f aca="false">IF(AND(I59=1,J59&gt;0),J59,IF(AND(I59=1,J59=0),0,IF(I59=2,J59,IF(AND(I59=1,J59=2),-2,0))))</f>
        <v>4</v>
      </c>
      <c r="L59" s="43"/>
      <c r="M59" s="40" t="n">
        <v>104</v>
      </c>
      <c r="N59" s="44" t="n">
        <v>1</v>
      </c>
      <c r="O59" s="43" t="n">
        <v>4</v>
      </c>
      <c r="P59" s="43" t="n">
        <f aca="false">IF(AND(N59=1,O59&gt;0),O59,IF(AND(N59=1,O59=0),0,IF(N59=2,O59,IF(AND(N59=1,O59=2),-2,0))))</f>
        <v>4</v>
      </c>
      <c r="Q59" s="40" t="n">
        <v>109</v>
      </c>
      <c r="R59" s="44" t="n">
        <v>1</v>
      </c>
      <c r="S59" s="43" t="n">
        <v>4</v>
      </c>
      <c r="T59" s="43" t="n">
        <f aca="false">IF(AND(R59=1,S59&gt;0),S59,IF(AND(R59=1,S59=0),0,IF(R59=2,S59,IF(AND(R59=1,S59=2),-2,0))))</f>
        <v>4</v>
      </c>
      <c r="U59" s="43"/>
      <c r="V59" s="40" t="n">
        <v>121</v>
      </c>
      <c r="W59" s="44" t="n">
        <v>1</v>
      </c>
      <c r="X59" s="43" t="n">
        <v>4</v>
      </c>
      <c r="Y59" s="43" t="n">
        <f aca="false">IF(AND(W59=1,X59&gt;0),X59,IF(AND(W59=1,X59=0),0,IF(W59=2,X59,IF(AND(W59=1,X59=2),-2,0))))</f>
        <v>4</v>
      </c>
      <c r="Z59" s="40" t="n">
        <v>106</v>
      </c>
      <c r="AA59" s="44" t="n">
        <v>1</v>
      </c>
      <c r="AB59" s="43" t="n">
        <v>4</v>
      </c>
      <c r="AC59" s="43" t="n">
        <f aca="false">IF(AND(AA59=1,AB59&gt;0),AB59,IF(AND(AA59=1,AB59=0),0,IF(AA59=2,AB59,IF(AND(AA59=1,AB59=2),-2,0))))</f>
        <v>4</v>
      </c>
      <c r="AD59" s="44"/>
      <c r="AE59" s="37" t="n">
        <v>8088</v>
      </c>
      <c r="AF59" s="38" t="s">
        <v>22</v>
      </c>
      <c r="AG59" s="39" t="n">
        <v>1</v>
      </c>
      <c r="AH59" s="40" t="n">
        <v>105</v>
      </c>
      <c r="AI59" s="44" t="n">
        <v>1</v>
      </c>
      <c r="AJ59" s="43" t="n">
        <v>4</v>
      </c>
      <c r="AK59" s="43" t="n">
        <f aca="false">IF(AND(AI59=1,AJ59&gt;0),AJ59,IF(AND(AI59=1,AJ59=0),0,IF(AI59=2,AJ59,IF(AND(AI59=1,AJ59=2),-2,0))))</f>
        <v>4</v>
      </c>
      <c r="AL59" s="40" t="n">
        <v>97</v>
      </c>
      <c r="AM59" s="44" t="n">
        <v>1</v>
      </c>
      <c r="AN59" s="43" t="n">
        <v>4</v>
      </c>
      <c r="AO59" s="43" t="n">
        <f aca="false">IF(AND(AM59=1,AN59&gt;0),AN59,IF(AND(AM59=1,AN59=0),0,IF(AM59=2,AN59,IF(AND(AM59=1,AN59=2),-2,0))))</f>
        <v>4</v>
      </c>
      <c r="AP59" s="43"/>
      <c r="AQ59" s="40" t="n">
        <v>105</v>
      </c>
      <c r="AR59" s="44" t="n">
        <v>1</v>
      </c>
      <c r="AS59" s="43" t="n">
        <v>4</v>
      </c>
      <c r="AT59" s="43" t="n">
        <f aca="false">IF(AND(AR59=1,AS59&gt;0),AS59,IF(AND(AR59=1,AS59=0),0,IF(AR59=2,AS59,IF(AND(AR59=1,AS59=2),-2,0))))</f>
        <v>4</v>
      </c>
      <c r="AU59" s="40" t="n">
        <v>108</v>
      </c>
      <c r="AV59" s="44" t="n">
        <v>1</v>
      </c>
      <c r="AW59" s="43" t="n">
        <v>4</v>
      </c>
      <c r="AX59" s="43" t="n">
        <f aca="false">IF(AND(AV59=1,AW59&gt;0),AW59,IF(AND(AV59=1,AW59=0),0,IF(AV59=2,AW59,IF(AND(AV59=1,AW59=2),-2,0))))</f>
        <v>4</v>
      </c>
      <c r="AY59" s="43"/>
      <c r="AZ59" s="40" t="n">
        <v>120</v>
      </c>
      <c r="BA59" s="44" t="n">
        <v>1</v>
      </c>
      <c r="BB59" s="44" t="n">
        <v>4</v>
      </c>
      <c r="BC59" s="43" t="n">
        <f aca="false">IF(AND(BA59=1,BB59&gt;0),BB59,IF(AND(BA59=1,BB59=0),0,IF(BA59=2,BB59,IF(AND(BA59=1,BB59=2),-2,0))))</f>
        <v>4</v>
      </c>
      <c r="BD59" s="40" t="n">
        <v>105</v>
      </c>
      <c r="BE59" s="44" t="n">
        <v>1</v>
      </c>
      <c r="BF59" s="43" t="n">
        <v>4</v>
      </c>
      <c r="BG59" s="43" t="n">
        <f aca="false">IF(AND(BE59=1,BF59&gt;0),BF59,IF(AND(BE59=1,BF59=0),0,IF(BE59=2,BF59,IF(AND(BE59=1,BF59=2),-2,0))))</f>
        <v>4</v>
      </c>
    </row>
    <row r="60" customFormat="false" ht="12.75" hidden="false" customHeight="false" outlineLevel="0" collapsed="false">
      <c r="A60" s="37" t="n">
        <v>1394</v>
      </c>
      <c r="B60" s="38" t="s">
        <v>23</v>
      </c>
      <c r="C60" s="39" t="n">
        <v>1</v>
      </c>
      <c r="D60" s="40" t="n">
        <v>108</v>
      </c>
      <c r="E60" s="44" t="n">
        <v>1</v>
      </c>
      <c r="F60" s="43" t="n">
        <v>4</v>
      </c>
      <c r="G60" s="43" t="n">
        <f aca="false">IF(AND(E60=1,F60&gt;0),F60,IF(AND(E60=1,F60=0),0,IF(E60=2,F60,IF(AND(E60=1,F60=2),-2,0))))</f>
        <v>4</v>
      </c>
      <c r="H60" s="40" t="n">
        <v>101</v>
      </c>
      <c r="I60" s="44" t="n">
        <v>1</v>
      </c>
      <c r="J60" s="43" t="n">
        <v>4</v>
      </c>
      <c r="K60" s="43" t="n">
        <f aca="false">IF(AND(I60=1,J60&gt;0),J60,IF(AND(I60=1,J60=0),0,IF(I60=2,J60,IF(AND(I60=1,J60=2),-2,0))))</f>
        <v>4</v>
      </c>
      <c r="L60" s="43"/>
      <c r="M60" s="40" t="n">
        <v>107</v>
      </c>
      <c r="N60" s="44" t="n">
        <v>1</v>
      </c>
      <c r="O60" s="43" t="n">
        <v>3</v>
      </c>
      <c r="P60" s="43" t="n">
        <f aca="false">IF(AND(N60=1,O60&gt;0),O60,IF(AND(N60=1,O60=0),0,IF(N60=2,O60,IF(AND(N60=1,O60=2),-2,0))))</f>
        <v>3</v>
      </c>
      <c r="Q60" s="40" t="n">
        <v>111</v>
      </c>
      <c r="R60" s="44" t="n">
        <v>1</v>
      </c>
      <c r="S60" s="43" t="n">
        <v>4</v>
      </c>
      <c r="T60" s="43" t="n">
        <f aca="false">IF(AND(R60=1,S60&gt;0),S60,IF(AND(R60=1,S60=0),0,IF(R60=2,S60,IF(AND(R60=1,S60=2),-2,0))))</f>
        <v>4</v>
      </c>
      <c r="U60" s="43"/>
      <c r="V60" s="40" t="n">
        <v>124</v>
      </c>
      <c r="W60" s="44" t="n">
        <v>1</v>
      </c>
      <c r="X60" s="43" t="n">
        <v>1</v>
      </c>
      <c r="Y60" s="43" t="n">
        <f aca="false">IF(AND(W60=1,X60&gt;0),X60,IF(AND(W60=1,X60=0),0,IF(W60=2,X60,IF(AND(W60=1,X60=2),-2,0))))</f>
        <v>1</v>
      </c>
      <c r="Z60" s="40" t="n">
        <v>108</v>
      </c>
      <c r="AA60" s="44" t="n">
        <v>2</v>
      </c>
      <c r="AB60" s="43" t="n">
        <v>2</v>
      </c>
      <c r="AC60" s="43" t="n">
        <f aca="false">IF(AND(AA60=1,AB60&gt;0),AB60,IF(AND(AA60=1,AB60=0),0,IF(AA60=2,AB60,IF(AND(AA60=1,AB60=2),-2,0))))</f>
        <v>2</v>
      </c>
      <c r="AD60" s="44"/>
      <c r="AE60" s="37" t="n">
        <v>4770</v>
      </c>
      <c r="AF60" s="38" t="s">
        <v>23</v>
      </c>
      <c r="AG60" s="39" t="n">
        <v>1</v>
      </c>
      <c r="AH60" s="40" t="n">
        <v>107</v>
      </c>
      <c r="AI60" s="44" t="n">
        <v>1</v>
      </c>
      <c r="AJ60" s="43" t="n">
        <v>4</v>
      </c>
      <c r="AK60" s="43" t="n">
        <f aca="false">IF(AND(AI60=1,AJ60&gt;0),AJ60,IF(AND(AI60=1,AJ60=0),0,IF(AI60=2,AJ60,IF(AND(AI60=1,AJ60=2),-2,0))))</f>
        <v>4</v>
      </c>
      <c r="AL60" s="40" t="n">
        <v>99</v>
      </c>
      <c r="AM60" s="44" t="n">
        <v>1</v>
      </c>
      <c r="AN60" s="43" t="n">
        <v>4</v>
      </c>
      <c r="AO60" s="43" t="n">
        <f aca="false">IF(AND(AM60=1,AN60&gt;0),AN60,IF(AND(AM60=1,AN60=0),0,IF(AM60=2,AN60,IF(AND(AM60=1,AN60=2),-2,0))))</f>
        <v>4</v>
      </c>
      <c r="AP60" s="43"/>
      <c r="AQ60" s="40" t="n">
        <v>106</v>
      </c>
      <c r="AR60" s="44" t="n">
        <v>1</v>
      </c>
      <c r="AS60" s="43" t="n">
        <v>4</v>
      </c>
      <c r="AT60" s="43" t="n">
        <f aca="false">IF(AND(AR60=1,AS60&gt;0),AS60,IF(AND(AR60=1,AS60=0),0,IF(AR60=2,AS60,IF(AND(AR60=1,AS60=2),-2,0))))</f>
        <v>4</v>
      </c>
      <c r="AU60" s="40" t="n">
        <v>110</v>
      </c>
      <c r="AV60" s="44" t="n">
        <v>1</v>
      </c>
      <c r="AW60" s="43" t="n">
        <v>4</v>
      </c>
      <c r="AX60" s="43" t="n">
        <f aca="false">IF(AND(AV60=1,AW60&gt;0),AW60,IF(AND(AV60=1,AW60=0),0,IF(AV60=2,AW60,IF(AND(AV60=1,AW60=2),-2,0))))</f>
        <v>4</v>
      </c>
      <c r="AY60" s="43"/>
      <c r="AZ60" s="40" t="n">
        <v>123</v>
      </c>
      <c r="BA60" s="44" t="n">
        <v>1</v>
      </c>
      <c r="BB60" s="44" t="n">
        <v>4</v>
      </c>
      <c r="BC60" s="43" t="n">
        <f aca="false">IF(AND(BA60=1,BB60&gt;0),BB60,IF(AND(BA60=1,BB60=0),0,IF(BA60=2,BB60,IF(AND(BA60=1,BB60=2),-2,0))))</f>
        <v>4</v>
      </c>
      <c r="BD60" s="40" t="n">
        <v>107</v>
      </c>
      <c r="BE60" s="44" t="n">
        <v>1</v>
      </c>
      <c r="BF60" s="43" t="n">
        <v>4</v>
      </c>
      <c r="BG60" s="43" t="n">
        <f aca="false">IF(AND(BE60=1,BF60&gt;0),BF60,IF(AND(BE60=1,BF60=0),0,IF(BE60=2,BF60,IF(AND(BE60=1,BF60=2),-2,0))))</f>
        <v>4</v>
      </c>
    </row>
    <row r="61" customFormat="false" ht="13.5" hidden="false" customHeight="false" outlineLevel="0" collapsed="false">
      <c r="A61" s="56" t="n">
        <v>4175</v>
      </c>
      <c r="B61" s="57" t="s">
        <v>23</v>
      </c>
      <c r="C61" s="58" t="n">
        <v>1</v>
      </c>
      <c r="D61" s="59" t="n">
        <v>109</v>
      </c>
      <c r="E61" s="44" t="n">
        <v>1</v>
      </c>
      <c r="F61" s="62" t="n">
        <v>3</v>
      </c>
      <c r="G61" s="43" t="n">
        <f aca="false">IF(AND(E61=1,F61&gt;0),F61,IF(AND(E61=1,F61=0),0,IF(E61=2,F61,IF(AND(E61=1,F61=2),-2,0))))</f>
        <v>3</v>
      </c>
      <c r="H61" s="59" t="n">
        <v>102</v>
      </c>
      <c r="I61" s="65" t="n">
        <v>1</v>
      </c>
      <c r="J61" s="62" t="n">
        <v>4</v>
      </c>
      <c r="K61" s="43" t="n">
        <f aca="false">IF(AND(I61=1,J61&gt;0),J61,IF(AND(I61=1,J61=0),0,IF(I61=2,J61,IF(AND(I61=1,J61=2),-2,0))))</f>
        <v>4</v>
      </c>
      <c r="L61" s="62"/>
      <c r="M61" s="59" t="n">
        <v>108</v>
      </c>
      <c r="N61" s="65" t="n">
        <v>1</v>
      </c>
      <c r="O61" s="62" t="n">
        <v>3</v>
      </c>
      <c r="P61" s="43" t="n">
        <f aca="false">IF(AND(N61=1,O61&gt;0),O61,IF(AND(N61=1,O61=0),0,IF(N61=2,O61,IF(AND(N61=1,O61=2),-2,0))))</f>
        <v>3</v>
      </c>
      <c r="Q61" s="59" t="n">
        <v>112</v>
      </c>
      <c r="R61" s="65" t="n">
        <v>1</v>
      </c>
      <c r="S61" s="62" t="n">
        <v>4</v>
      </c>
      <c r="T61" s="43" t="n">
        <f aca="false">IF(AND(R61=1,S61&gt;0),S61,IF(AND(R61=1,S61=0),0,IF(R61=2,S61,IF(AND(R61=1,S61=2),-2,0))))</f>
        <v>4</v>
      </c>
      <c r="U61" s="62"/>
      <c r="V61" s="59" t="n">
        <v>125</v>
      </c>
      <c r="W61" s="65" t="n">
        <v>1</v>
      </c>
      <c r="X61" s="62" t="n">
        <v>4</v>
      </c>
      <c r="Y61" s="43" t="n">
        <f aca="false">IF(AND(W61=1,X61&gt;0),X61,IF(AND(W61=1,X61=0),0,IF(W61=2,X61,IF(AND(W61=1,X61=2),-2,0))))</f>
        <v>4</v>
      </c>
      <c r="Z61" s="59" t="n">
        <v>109</v>
      </c>
      <c r="AA61" s="65" t="n">
        <v>1</v>
      </c>
      <c r="AB61" s="62" t="n">
        <v>4</v>
      </c>
      <c r="AC61" s="43" t="n">
        <f aca="false">IF(AND(AA61=1,AB61&gt;0),AB61,IF(AND(AA61=1,AB61=0),0,IF(AA61=2,AB61,IF(AND(AA61=1,AB61=2),-2,0))))</f>
        <v>4</v>
      </c>
      <c r="AD61" s="65"/>
      <c r="AE61" s="56" t="n">
        <v>4503</v>
      </c>
      <c r="AF61" s="57" t="s">
        <v>23</v>
      </c>
      <c r="AG61" s="58" t="n">
        <v>1</v>
      </c>
      <c r="AH61" s="59" t="n">
        <v>110</v>
      </c>
      <c r="AI61" s="65" t="n">
        <v>1</v>
      </c>
      <c r="AJ61" s="62" t="n">
        <v>4</v>
      </c>
      <c r="AK61" s="43" t="n">
        <f aca="false">IF(AND(AI61=1,AJ61&gt;0),AJ61,IF(AND(AI61=1,AJ61=0),0,IF(AI61=2,AJ61,IF(AND(AI61=1,AJ61=2),-2,0))))</f>
        <v>4</v>
      </c>
      <c r="AL61" s="59" t="n">
        <v>103</v>
      </c>
      <c r="AM61" s="65" t="n">
        <v>1</v>
      </c>
      <c r="AN61" s="62" t="n">
        <v>4</v>
      </c>
      <c r="AO61" s="43" t="n">
        <f aca="false">IF(AND(AM61=1,AN61&gt;0),AN61,IF(AND(AM61=1,AN61=0),0,IF(AM61=2,AN61,IF(AND(AM61=1,AN61=2),-2,0))))</f>
        <v>4</v>
      </c>
      <c r="AP61" s="62"/>
      <c r="AQ61" s="59" t="n">
        <v>109</v>
      </c>
      <c r="AR61" s="65" t="n">
        <v>1</v>
      </c>
      <c r="AS61" s="62" t="n">
        <v>4</v>
      </c>
      <c r="AT61" s="43" t="n">
        <f aca="false">IF(AND(AR61=1,AS61&gt;0),AS61,IF(AND(AR61=1,AS61=0),0,IF(AR61=2,AS61,IF(AND(AR61=1,AS61=2),-2,0))))</f>
        <v>4</v>
      </c>
      <c r="AU61" s="59" t="n">
        <v>114</v>
      </c>
      <c r="AV61" s="65" t="n">
        <v>1</v>
      </c>
      <c r="AW61" s="62" t="n">
        <v>4</v>
      </c>
      <c r="AX61" s="43" t="n">
        <f aca="false">IF(AND(AV61=1,AW61&gt;0),AW61,IF(AND(AV61=1,AW61=0),0,IF(AV61=2,AW61,IF(AND(AV61=1,AW61=2),-2,0))))</f>
        <v>4</v>
      </c>
      <c r="AY61" s="62"/>
      <c r="AZ61" s="59" t="n">
        <v>126</v>
      </c>
      <c r="BA61" s="65" t="n">
        <v>1</v>
      </c>
      <c r="BB61" s="65" t="n">
        <v>4</v>
      </c>
      <c r="BC61" s="43" t="n">
        <f aca="false">IF(AND(BA61=1,BB61&gt;0),BB61,IF(AND(BA61=1,BB61=0),0,IF(BA61=2,BB61,IF(AND(BA61=1,BB61=2),-2,0))))</f>
        <v>4</v>
      </c>
      <c r="BD61" s="59" t="n">
        <v>110</v>
      </c>
      <c r="BE61" s="65" t="n">
        <v>1</v>
      </c>
      <c r="BF61" s="62" t="n">
        <v>4</v>
      </c>
      <c r="BG61" s="43" t="n">
        <f aca="false">IF(AND(BE61=1,BF61&gt;0),BF61,IF(AND(BE61=1,BF61=0),0,IF(BE61=2,BF61,IF(AND(BE61=1,BF61=2),-2,0))))</f>
        <v>4</v>
      </c>
    </row>
    <row r="62" customFormat="false" ht="12.75" hidden="false" customHeight="false" outlineLevel="0" collapsed="false">
      <c r="AD62" s="68" t="s">
        <v>24</v>
      </c>
      <c r="AE62" s="69"/>
      <c r="AF62" s="70"/>
      <c r="AG62" s="71"/>
      <c r="AH62" s="9"/>
      <c r="AI62" s="69" t="s">
        <v>25</v>
      </c>
      <c r="AJ62" s="72"/>
    </row>
    <row r="63" customFormat="false" ht="12.75" hidden="false" customHeight="false" outlineLevel="0" collapsed="false">
      <c r="A63" s="73" t="s">
        <v>26</v>
      </c>
      <c r="B63" s="73"/>
      <c r="C63" s="73"/>
      <c r="D63" s="73"/>
      <c r="E63" s="0" t="n">
        <f aca="false">SUMIF(G$12:G$61,"&gt;0")+SUMIF(AK$12:AK$61,"&gt;0")</f>
        <v>322</v>
      </c>
      <c r="F63" s="74" t="n">
        <f aca="false">E63/$E$68</f>
        <v>0.805</v>
      </c>
      <c r="I63" s="0" t="n">
        <f aca="false">SUMIF(K$12:K$61,"&gt;0")+SUMIF(AO$12:AO$61,"&gt;0")</f>
        <v>336</v>
      </c>
      <c r="J63" s="74" t="n">
        <f aca="false">I63/$E$68</f>
        <v>0.84</v>
      </c>
      <c r="K63" s="73" t="s">
        <v>26</v>
      </c>
      <c r="L63" s="73"/>
      <c r="M63" s="73"/>
      <c r="N63" s="0" t="n">
        <f aca="false">SUMIF(P$12:P$61,"&gt;0")+SUMIF(AT$12:AT$61,"&gt;0")</f>
        <v>339</v>
      </c>
      <c r="O63" s="74" t="n">
        <f aca="false">N63/$E$68</f>
        <v>0.8475</v>
      </c>
      <c r="Q63" s="4"/>
      <c r="R63" s="0" t="n">
        <f aca="false">SUMIF(T$12:T$61,"&gt;0")+SUMIF(AX$12:AX$61,"&gt;0")</f>
        <v>325</v>
      </c>
      <c r="S63" s="74" t="n">
        <f aca="false">R63/$E$68</f>
        <v>0.8125</v>
      </c>
      <c r="T63" s="73" t="s">
        <v>26</v>
      </c>
      <c r="U63" s="73"/>
      <c r="V63" s="73"/>
      <c r="W63" s="0" t="n">
        <f aca="false">SUMIF(Y$12:Y$61,"&gt;0")+SUMIF(BC$12:BC$61,"&gt;0")</f>
        <v>321</v>
      </c>
      <c r="X63" s="74" t="n">
        <f aca="false">W63/$E$68</f>
        <v>0.8025</v>
      </c>
      <c r="Y63" s="5"/>
      <c r="Z63" s="4"/>
      <c r="AA63" s="0" t="n">
        <f aca="false">SUMIF(AC$12:AC$61,"&gt;0")+SUMIF(BG$12:BG$61,"&gt;0")</f>
        <v>325</v>
      </c>
      <c r="AB63" s="74" t="n">
        <f aca="false">AA63/$E$68</f>
        <v>0.8125</v>
      </c>
      <c r="AD63" s="89" t="n">
        <f aca="false">AVERAGE(F63,O63,X63)</f>
        <v>0.818333333333333</v>
      </c>
      <c r="AE63" s="73"/>
      <c r="AF63" s="73"/>
      <c r="AG63" s="73"/>
      <c r="AH63" s="73"/>
      <c r="AI63" s="90" t="n">
        <f aca="false">AVERAGE(J63,S63,AB63)</f>
        <v>0.821666666666667</v>
      </c>
      <c r="AJ63" s="77"/>
      <c r="AK63" s="5"/>
      <c r="AL63" s="4"/>
    </row>
    <row r="64" customFormat="false" ht="12.75" hidden="false" customHeight="false" outlineLevel="0" collapsed="false">
      <c r="A64" s="1" t="s">
        <v>27</v>
      </c>
      <c r="E64" s="0" t="n">
        <f aca="false">$B$7*4-E63</f>
        <v>78</v>
      </c>
      <c r="F64" s="74" t="n">
        <f aca="false">E64/$E$68</f>
        <v>0.195</v>
      </c>
      <c r="I64" s="0" t="n">
        <f aca="false">$B$7*4-I63</f>
        <v>64</v>
      </c>
      <c r="J64" s="74" t="n">
        <f aca="false">I64/$E$68</f>
        <v>0.16</v>
      </c>
      <c r="K64" s="1" t="s">
        <v>27</v>
      </c>
      <c r="L64" s="2"/>
      <c r="M64" s="4"/>
      <c r="N64" s="0" t="n">
        <f aca="false">$B$7*4-N63</f>
        <v>61</v>
      </c>
      <c r="O64" s="74" t="n">
        <f aca="false">N64/$E$68</f>
        <v>0.1525</v>
      </c>
      <c r="Q64" s="4"/>
      <c r="R64" s="0" t="n">
        <f aca="false">$B$7*4-R63</f>
        <v>75</v>
      </c>
      <c r="S64" s="74" t="n">
        <f aca="false">R64/$E$68</f>
        <v>0.1875</v>
      </c>
      <c r="T64" s="1" t="s">
        <v>27</v>
      </c>
      <c r="U64" s="2"/>
      <c r="V64" s="4"/>
      <c r="W64" s="0" t="n">
        <f aca="false">$B$7*4-W63</f>
        <v>79</v>
      </c>
      <c r="X64" s="74" t="n">
        <f aca="false">W64/$E$68</f>
        <v>0.1975</v>
      </c>
      <c r="Y64" s="5"/>
      <c r="Z64" s="4"/>
      <c r="AA64" s="0" t="n">
        <f aca="false">$B$7*4-AA63</f>
        <v>75</v>
      </c>
      <c r="AB64" s="74" t="n">
        <f aca="false">AA64/$E$68</f>
        <v>0.1875</v>
      </c>
      <c r="AD64" s="89" t="n">
        <f aca="false">AVERAGE(F64,O64,X64)</f>
        <v>0.181666666666667</v>
      </c>
      <c r="AE64" s="109"/>
      <c r="AF64" s="110"/>
      <c r="AG64" s="111"/>
      <c r="AH64" s="112"/>
      <c r="AI64" s="90" t="n">
        <f aca="false">AVERAGE(J64,S64,AB64)</f>
        <v>0.178333333333333</v>
      </c>
      <c r="AJ64" s="77"/>
      <c r="AK64" s="5"/>
      <c r="AL64" s="4"/>
    </row>
    <row r="65" customFormat="false" ht="12.75" hidden="false" customHeight="false" outlineLevel="0" collapsed="false">
      <c r="F65" s="74"/>
      <c r="J65" s="74"/>
      <c r="K65" s="1" t="s">
        <v>28</v>
      </c>
      <c r="L65" s="2"/>
      <c r="M65" s="4"/>
      <c r="O65" s="74"/>
      <c r="Q65" s="4"/>
      <c r="S65" s="74"/>
      <c r="T65" s="1" t="s">
        <v>28</v>
      </c>
      <c r="U65" s="2"/>
      <c r="V65" s="4"/>
      <c r="X65" s="74"/>
      <c r="Y65" s="5"/>
      <c r="Z65" s="4"/>
      <c r="AB65" s="74"/>
      <c r="AD65" s="75"/>
      <c r="AE65" s="78"/>
      <c r="AF65" s="79"/>
      <c r="AG65" s="80"/>
      <c r="AH65" s="81"/>
      <c r="AI65" s="76"/>
      <c r="AJ65" s="77"/>
      <c r="AK65" s="5"/>
      <c r="AL65" s="4"/>
    </row>
    <row r="66" customFormat="false" ht="12.75" hidden="false" customHeight="false" outlineLevel="0" collapsed="false">
      <c r="A66" s="1" t="s">
        <v>29</v>
      </c>
      <c r="E66" s="0" t="n">
        <f aca="false">COUNTIF(E$12:E$61,"=0")+COUNTIF(AI$12:AI$61,"=0")</f>
        <v>10</v>
      </c>
      <c r="F66" s="74" t="n">
        <f aca="false">E66/$E$68</f>
        <v>0.025</v>
      </c>
      <c r="I66" s="0" t="n">
        <f aca="false">COUNTIF(I$12:I$61,"=0")+COUNTIF(AM$12:AM$61,"=0")</f>
        <v>7</v>
      </c>
      <c r="J66" s="74" t="n">
        <f aca="false">I66/$E$68</f>
        <v>0.0175</v>
      </c>
      <c r="K66" s="1" t="s">
        <v>29</v>
      </c>
      <c r="L66" s="2"/>
      <c r="M66" s="4"/>
      <c r="N66" s="0" t="n">
        <f aca="false">COUNTIF(N$12:N$61,"=0")+COUNTIF(AR$12:AR$61,"=0")</f>
        <v>3</v>
      </c>
      <c r="O66" s="74" t="n">
        <f aca="false">N66/$E$68</f>
        <v>0.0075</v>
      </c>
      <c r="Q66" s="4"/>
      <c r="R66" s="0" t="n">
        <f aca="false">COUNTIF(R$12:R$61,"=0")+COUNTIF(AV$12:AV$61,"=0")</f>
        <v>10</v>
      </c>
      <c r="S66" s="74" t="n">
        <f aca="false">R66/$E$68</f>
        <v>0.025</v>
      </c>
      <c r="T66" s="1" t="s">
        <v>29</v>
      </c>
      <c r="U66" s="2"/>
      <c r="V66" s="4"/>
      <c r="W66" s="0" t="n">
        <f aca="false">COUNTIF(W$12:W$61,"=0")+COUNTIF(BA$12:BA$61,"=0")</f>
        <v>5</v>
      </c>
      <c r="X66" s="74" t="n">
        <f aca="false">W66/$E$68</f>
        <v>0.0125</v>
      </c>
      <c r="Y66" s="5"/>
      <c r="Z66" s="4"/>
      <c r="AA66" s="0" t="n">
        <f aca="false">COUNTIF(AA$12:AA$61,"=0")+COUNTIF(BE$12:BE$61,"=0")</f>
        <v>8</v>
      </c>
      <c r="AB66" s="74" t="n">
        <f aca="false">AA66/$E$68</f>
        <v>0.02</v>
      </c>
      <c r="AD66" s="75" t="n">
        <f aca="false">AVERAGE(E66,N66,W66)</f>
        <v>6</v>
      </c>
      <c r="AE66" s="78"/>
      <c r="AF66" s="79"/>
      <c r="AG66" s="80"/>
      <c r="AH66" s="81"/>
      <c r="AI66" s="76" t="n">
        <f aca="false">AVERAGE(I66,R66,AA66)</f>
        <v>8.33333333333333</v>
      </c>
      <c r="AJ66" s="77"/>
      <c r="AK66" s="5"/>
      <c r="AL66" s="4"/>
    </row>
    <row r="67" customFormat="false" ht="12.75" hidden="false" customHeight="false" outlineLevel="0" collapsed="false">
      <c r="A67" s="1" t="s">
        <v>30</v>
      </c>
      <c r="E67" s="0" t="n">
        <f aca="false">COUNTIF(E$12:E$61,"=2")+COUNTIF(AI$12:AI$61,"=2")</f>
        <v>3</v>
      </c>
      <c r="F67" s="74" t="n">
        <f aca="false">E67/$E$68</f>
        <v>0.0075</v>
      </c>
      <c r="I67" s="0" t="n">
        <f aca="false">COUNTIF(I$12:I$61,"=2")+COUNTIF(AM$12:AM$61,"=2")</f>
        <v>6</v>
      </c>
      <c r="J67" s="74" t="n">
        <f aca="false">I67/$E$68</f>
        <v>0.015</v>
      </c>
      <c r="K67" s="1" t="s">
        <v>30</v>
      </c>
      <c r="L67" s="2"/>
      <c r="M67" s="4"/>
      <c r="N67" s="0" t="n">
        <f aca="false">COUNTIF(N$12:N$61,"=2")+COUNTIF(AR$12:AR$61,"=2")</f>
        <v>9</v>
      </c>
      <c r="O67" s="74" t="n">
        <f aca="false">N67/$E$68</f>
        <v>0.0225</v>
      </c>
      <c r="Q67" s="4"/>
      <c r="R67" s="0" t="n">
        <f aca="false">COUNTIF(R$12:R$61,"=2")+COUNTIF(AV$12:AV$61,"=2")</f>
        <v>5</v>
      </c>
      <c r="S67" s="74" t="n">
        <f aca="false">R67/$E$68</f>
        <v>0.0125</v>
      </c>
      <c r="T67" s="1" t="s">
        <v>30</v>
      </c>
      <c r="U67" s="2"/>
      <c r="V67" s="4"/>
      <c r="W67" s="0" t="n">
        <f aca="false">COUNTIF(W$12:W$61,"=2")+COUNTIF(BA$12:BA$61,"=2")</f>
        <v>6</v>
      </c>
      <c r="X67" s="74" t="n">
        <f aca="false">W67/$E$68</f>
        <v>0.015</v>
      </c>
      <c r="Y67" s="5"/>
      <c r="Z67" s="4"/>
      <c r="AA67" s="0" t="n">
        <f aca="false">COUNTIF(AA$12:AA$61,"=2")+COUNTIF(BE$12:BE$61,"=2")</f>
        <v>7</v>
      </c>
      <c r="AB67" s="74" t="n">
        <f aca="false">AA67/$E$68</f>
        <v>0.0175</v>
      </c>
      <c r="AD67" s="75" t="n">
        <f aca="false">AVERAGE(E67,N67,W67)</f>
        <v>6</v>
      </c>
      <c r="AE67" s="78"/>
      <c r="AF67" s="79"/>
      <c r="AG67" s="80"/>
      <c r="AH67" s="81"/>
      <c r="AI67" s="76" t="n">
        <f aca="false">AVERAGE(I67,R67,AA67)</f>
        <v>6</v>
      </c>
      <c r="AJ67" s="77"/>
      <c r="AK67" s="5"/>
      <c r="AL67" s="4"/>
    </row>
    <row r="68" customFormat="false" ht="12.75" hidden="false" customHeight="false" outlineLevel="0" collapsed="false">
      <c r="A68" s="1" t="s">
        <v>31</v>
      </c>
      <c r="E68" s="0" t="n">
        <f aca="false">SUM(E63:E65)</f>
        <v>400</v>
      </c>
      <c r="I68" s="0" t="n">
        <f aca="false">SUM(I63:I65)</f>
        <v>400</v>
      </c>
      <c r="K68" s="1" t="s">
        <v>31</v>
      </c>
      <c r="L68" s="2"/>
      <c r="M68" s="4"/>
      <c r="N68" s="0" t="n">
        <f aca="false">SUM(N63:N65)</f>
        <v>400</v>
      </c>
      <c r="Q68" s="4"/>
      <c r="R68" s="0" t="n">
        <f aca="false">SUM(R63:R65)</f>
        <v>400</v>
      </c>
      <c r="T68" s="1" t="s">
        <v>31</v>
      </c>
      <c r="U68" s="2"/>
      <c r="V68" s="4"/>
      <c r="W68" s="0" t="n">
        <f aca="false">SUM(W63:W65)</f>
        <v>400</v>
      </c>
      <c r="Y68" s="5"/>
      <c r="Z68" s="4"/>
      <c r="AA68" s="0" t="n">
        <f aca="false">SUM(AA63:AA65)</f>
        <v>400</v>
      </c>
      <c r="AD68" s="82" t="n">
        <f aca="false">AVERAGE(E68,N68,W68)</f>
        <v>400</v>
      </c>
      <c r="AE68" s="78"/>
      <c r="AF68" s="79"/>
      <c r="AG68" s="80"/>
      <c r="AH68" s="81"/>
      <c r="AI68" s="76" t="n">
        <f aca="false">AVERAGE(I68,R68,AA68)</f>
        <v>400</v>
      </c>
      <c r="AJ68" s="77"/>
      <c r="AK68" s="5"/>
      <c r="AL68" s="4"/>
    </row>
    <row r="69" customFormat="false" ht="17.25" hidden="false" customHeight="true" outlineLevel="0" collapsed="false">
      <c r="AD69" s="82"/>
      <c r="AE69" s="78"/>
      <c r="AF69" s="79"/>
      <c r="AG69" s="80"/>
      <c r="AH69" s="83"/>
      <c r="AI69" s="83"/>
      <c r="AJ69" s="77"/>
    </row>
    <row r="70" customFormat="false" ht="12.75" hidden="false" customHeight="false" outlineLevel="0" collapsed="false">
      <c r="A70" s="8"/>
      <c r="B70" s="70"/>
      <c r="C70" s="71"/>
      <c r="D70" s="84"/>
      <c r="E70" s="9"/>
      <c r="F70" s="85"/>
      <c r="G70" s="10"/>
      <c r="H70" s="84"/>
      <c r="I70" s="9"/>
      <c r="J70" s="86"/>
      <c r="K70" s="10"/>
      <c r="L70" s="10"/>
      <c r="M70" s="9"/>
      <c r="N70" s="87"/>
      <c r="O70" s="88"/>
      <c r="P70" s="10"/>
      <c r="Q70" s="9"/>
      <c r="R70" s="9"/>
      <c r="S70" s="86"/>
      <c r="T70" s="10"/>
      <c r="U70" s="10"/>
      <c r="V70" s="9"/>
      <c r="W70" s="87"/>
      <c r="X70" s="88" t="n">
        <f aca="false">W63/(W64+W65+W67+W63)</f>
        <v>0.79064039408867</v>
      </c>
      <c r="Y70" s="9"/>
      <c r="Z70" s="9"/>
      <c r="AA70" s="9"/>
      <c r="AB70" s="86" t="n">
        <f aca="false">AA63/(AA64+AA65+AA67+AA63)</f>
        <v>0.798525798525799</v>
      </c>
      <c r="AD70" s="89" t="n">
        <f aca="false">AVERAGE(F70,O70,X70)</f>
        <v>0.79064039408867</v>
      </c>
      <c r="AE70" s="78"/>
      <c r="AF70" s="79"/>
      <c r="AG70" s="80"/>
      <c r="AH70" s="83"/>
      <c r="AI70" s="90" t="n">
        <f aca="false">AVERAGE(J70,S70,AB70)</f>
        <v>0.798525798525799</v>
      </c>
      <c r="AJ70" s="77"/>
    </row>
    <row r="71" customFormat="false" ht="12.75" hidden="false" customHeight="false" outlineLevel="0" collapsed="false">
      <c r="A71" s="91"/>
      <c r="B71" s="79"/>
      <c r="C71" s="80"/>
      <c r="D71" s="81"/>
      <c r="E71" s="83"/>
      <c r="F71" s="92"/>
      <c r="G71" s="93"/>
      <c r="H71" s="81"/>
      <c r="I71" s="83"/>
      <c r="J71" s="94"/>
      <c r="K71" s="93"/>
      <c r="L71" s="93"/>
      <c r="M71" s="83"/>
      <c r="N71" s="95"/>
      <c r="O71" s="96"/>
      <c r="P71" s="93"/>
      <c r="Q71" s="83"/>
      <c r="R71" s="83"/>
      <c r="S71" s="94"/>
      <c r="T71" s="93"/>
      <c r="U71" s="93"/>
      <c r="V71" s="83"/>
      <c r="W71" s="95"/>
      <c r="X71" s="96" t="n">
        <f aca="false">W63/(W63+W64+W65+W66)</f>
        <v>0.792592592592593</v>
      </c>
      <c r="Y71" s="83"/>
      <c r="Z71" s="83"/>
      <c r="AA71" s="83"/>
      <c r="AB71" s="94" t="n">
        <f aca="false">AA63/(AA63+AA64+AA65+AA66)</f>
        <v>0.79656862745098</v>
      </c>
      <c r="AD71" s="89" t="n">
        <f aca="false">AVERAGE(F71,O71,X71)</f>
        <v>0.792592592592593</v>
      </c>
      <c r="AE71" s="78"/>
      <c r="AF71" s="79"/>
      <c r="AG71" s="80"/>
      <c r="AH71" s="83"/>
      <c r="AI71" s="90" t="n">
        <f aca="false">AVERAGE(J71,S71,AB71)</f>
        <v>0.79656862745098</v>
      </c>
      <c r="AJ71" s="77"/>
    </row>
    <row r="72" customFormat="false" ht="13.5" hidden="false" customHeight="false" outlineLevel="0" collapsed="false">
      <c r="A72" s="12"/>
      <c r="B72" s="97"/>
      <c r="C72" s="98"/>
      <c r="D72" s="99"/>
      <c r="E72" s="14"/>
      <c r="F72" s="100"/>
      <c r="G72" s="15"/>
      <c r="H72" s="99"/>
      <c r="I72" s="14"/>
      <c r="J72" s="101"/>
      <c r="K72" s="15"/>
      <c r="L72" s="15"/>
      <c r="M72" s="14"/>
      <c r="N72" s="102"/>
      <c r="O72" s="103"/>
      <c r="P72" s="15"/>
      <c r="Q72" s="14"/>
      <c r="R72" s="14"/>
      <c r="S72" s="101"/>
      <c r="T72" s="15"/>
      <c r="U72" s="15"/>
      <c r="V72" s="14"/>
      <c r="W72" s="102"/>
      <c r="X72" s="103" t="n">
        <f aca="false">W63/(W63+W64+W65)</f>
        <v>0.8025</v>
      </c>
      <c r="Y72" s="14"/>
      <c r="Z72" s="14"/>
      <c r="AA72" s="14"/>
      <c r="AB72" s="101" t="n">
        <f aca="false">AA63/(AA63+AA64+AA65)</f>
        <v>0.8125</v>
      </c>
      <c r="AD72" s="104" t="n">
        <f aca="false">AVERAGE(F72,O72,X72)</f>
        <v>0.8025</v>
      </c>
      <c r="AE72" s="105"/>
      <c r="AF72" s="97"/>
      <c r="AG72" s="98"/>
      <c r="AH72" s="14"/>
      <c r="AI72" s="106" t="n">
        <f aca="false">AVERAGE(J72,S72,AB72)</f>
        <v>0.8125</v>
      </c>
      <c r="AJ72" s="107"/>
    </row>
  </sheetData>
  <mergeCells count="33">
    <mergeCell ref="C1:E1"/>
    <mergeCell ref="I1:J1"/>
    <mergeCell ref="C2:E2"/>
    <mergeCell ref="I2:J2"/>
    <mergeCell ref="C3:E3"/>
    <mergeCell ref="I3:J3"/>
    <mergeCell ref="C4:E4"/>
    <mergeCell ref="I4:J4"/>
    <mergeCell ref="B7:D7"/>
    <mergeCell ref="A8:AB8"/>
    <mergeCell ref="AE8:BF8"/>
    <mergeCell ref="D9:J9"/>
    <mergeCell ref="M9:S9"/>
    <mergeCell ref="V9:AB9"/>
    <mergeCell ref="AH9:AN9"/>
    <mergeCell ref="AQ9:AW9"/>
    <mergeCell ref="AZ9:BF9"/>
    <mergeCell ref="D10:F10"/>
    <mergeCell ref="H10:J10"/>
    <mergeCell ref="M10:O10"/>
    <mergeCell ref="Q10:S10"/>
    <mergeCell ref="V10:X10"/>
    <mergeCell ref="Z10:AB10"/>
    <mergeCell ref="AH10:AJ10"/>
    <mergeCell ref="AL10:AN10"/>
    <mergeCell ref="AQ10:AS10"/>
    <mergeCell ref="AU10:AW10"/>
    <mergeCell ref="AZ10:BB10"/>
    <mergeCell ref="BD10:BF10"/>
    <mergeCell ref="A63:D63"/>
    <mergeCell ref="K63:M63"/>
    <mergeCell ref="T63:V63"/>
    <mergeCell ref="AE63:A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C58" activeCellId="0" sqref="A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.56"/>
    <col collapsed="false" customWidth="true" hidden="false" outlineLevel="0" max="3" min="3" style="3" width="4.99"/>
    <col collapsed="false" customWidth="true" hidden="false" outlineLevel="0" max="4" min="4" style="4" width="3.99"/>
    <col collapsed="false" customWidth="true" hidden="false" outlineLevel="0" max="6" min="5" style="0" width="7.42"/>
    <col collapsed="false" customWidth="true" hidden="false" outlineLevel="0" max="7" min="7" style="5" width="6.28"/>
    <col collapsed="false" customWidth="true" hidden="false" outlineLevel="0" max="8" min="8" style="4" width="3.99"/>
    <col collapsed="false" customWidth="true" hidden="false" outlineLevel="0" max="10" min="9" style="0" width="7.42"/>
    <col collapsed="false" customWidth="true" hidden="false" outlineLevel="0" max="12" min="11" style="5" width="6.28"/>
    <col collapsed="false" customWidth="true" hidden="false" outlineLevel="0" max="13" min="13" style="0" width="4.99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false" outlineLevel="0" max="16" min="16" style="5" width="6.28"/>
    <col collapsed="false" customWidth="true" hidden="false" outlineLevel="0" max="17" min="17" style="0" width="3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1" min="20" style="5" width="6.13"/>
    <col collapsed="false" customWidth="true" hidden="false" outlineLevel="0" max="22" min="22" style="0" width="3.99"/>
    <col collapsed="false" customWidth="true" hidden="false" outlineLevel="0" max="23" min="23" style="0" width="8.14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3.99"/>
    <col collapsed="false" customWidth="true" hidden="false" outlineLevel="0" max="27" min="27" style="0" width="8.14"/>
    <col collapsed="false" customWidth="true" hidden="false" outlineLevel="0" max="28" min="28" style="0" width="7.42"/>
    <col collapsed="false" customWidth="true" hidden="false" outlineLevel="0" max="29" min="29" style="0" width="6.28"/>
    <col collapsed="false" customWidth="true" hidden="false" outlineLevel="0" max="30" min="30" style="5" width="7.14"/>
    <col collapsed="false" customWidth="true" hidden="false" outlineLevel="0" max="31" min="31" style="1" width="5.99"/>
    <col collapsed="false" customWidth="true" hidden="false" outlineLevel="0" max="32" min="32" style="2" width="2.56"/>
    <col collapsed="false" customWidth="true" hidden="false" outlineLevel="0" max="33" min="33" style="3" width="5.71"/>
    <col collapsed="false" customWidth="true" hidden="false" outlineLevel="0" max="34" min="34" style="0" width="3.99"/>
    <col collapsed="false" customWidth="true" hidden="false" outlineLevel="0" max="35" min="35" style="0" width="7.42"/>
    <col collapsed="false" customWidth="true" hidden="false" outlineLevel="0" max="37" min="36" style="0" width="6.28"/>
    <col collapsed="false" customWidth="true" hidden="false" outlineLevel="0" max="38" min="38" style="0" width="3.99"/>
    <col collapsed="false" customWidth="true" hidden="false" outlineLevel="0" max="39" min="39" style="0" width="7.42"/>
    <col collapsed="false" customWidth="true" hidden="false" outlineLevel="0" max="41" min="40" style="0" width="6.28"/>
    <col collapsed="false" customWidth="true" hidden="false" outlineLevel="0" max="42" min="42" style="5" width="6.28"/>
    <col collapsed="false" customWidth="true" hidden="false" outlineLevel="0" max="43" min="43" style="0" width="3.99"/>
    <col collapsed="false" customWidth="true" hidden="false" outlineLevel="0" max="44" min="44" style="0" width="8.14"/>
    <col collapsed="false" customWidth="true" hidden="false" outlineLevel="0" max="46" min="45" style="0" width="6.28"/>
    <col collapsed="false" customWidth="true" hidden="false" outlineLevel="0" max="47" min="47" style="0" width="3.99"/>
    <col collapsed="false" customWidth="true" hidden="false" outlineLevel="0" max="48" min="48" style="0" width="8.14"/>
    <col collapsed="false" customWidth="true" hidden="false" outlineLevel="0" max="50" min="49" style="0" width="6.28"/>
    <col collapsed="false" customWidth="true" hidden="false" outlineLevel="0" max="51" min="51" style="5" width="6.28"/>
    <col collapsed="false" customWidth="true" hidden="false" outlineLevel="0" max="52" min="52" style="0" width="3.99"/>
    <col collapsed="false" customWidth="true" hidden="false" outlineLevel="0" max="53" min="53" style="0" width="8.14"/>
    <col collapsed="false" customWidth="true" hidden="false" outlineLevel="0" max="55" min="54" style="0" width="6.28"/>
    <col collapsed="false" customWidth="true" hidden="false" outlineLevel="0" max="56" min="56" style="0" width="4.14"/>
    <col collapsed="false" customWidth="true" hidden="false" outlineLevel="0" max="57" min="57" style="0" width="8.14"/>
    <col collapsed="false" customWidth="true" hidden="false" outlineLevel="0" max="59" min="58" style="0" width="6.28"/>
  </cols>
  <sheetData>
    <row r="1" customFormat="false" ht="13.5" hidden="false" customHeight="false" outlineLevel="0" collapsed="false">
      <c r="C1" s="6" t="s">
        <v>0</v>
      </c>
      <c r="D1" s="6"/>
      <c r="E1" s="6"/>
      <c r="I1" s="6" t="s">
        <v>1</v>
      </c>
      <c r="J1" s="6"/>
    </row>
    <row r="2" customFormat="false" ht="12.75" hidden="false" customHeight="false" outlineLevel="0" collapsed="false">
      <c r="C2" s="7" t="s">
        <v>2</v>
      </c>
      <c r="D2" s="7"/>
      <c r="E2" s="7"/>
      <c r="I2" s="7" t="s">
        <v>35</v>
      </c>
      <c r="J2" s="7"/>
      <c r="M2" s="8" t="s">
        <v>4</v>
      </c>
      <c r="N2" s="9" t="s">
        <v>5</v>
      </c>
      <c r="O2" s="9"/>
      <c r="P2" s="10"/>
      <c r="Q2" s="9"/>
      <c r="R2" s="9"/>
      <c r="S2" s="9"/>
      <c r="T2" s="10"/>
      <c r="U2" s="11"/>
    </row>
    <row r="3" customFormat="false" ht="13.5" hidden="false" customHeight="false" outlineLevel="0" collapsed="false">
      <c r="C3" s="7" t="s">
        <v>6</v>
      </c>
      <c r="D3" s="7"/>
      <c r="E3" s="7"/>
      <c r="I3" s="7" t="s">
        <v>36</v>
      </c>
      <c r="J3" s="7"/>
      <c r="M3" s="12" t="s">
        <v>8</v>
      </c>
      <c r="N3" s="13" t="s">
        <v>9</v>
      </c>
      <c r="O3" s="14"/>
      <c r="P3" s="15"/>
      <c r="Q3" s="14"/>
      <c r="R3" s="14"/>
      <c r="S3" s="14"/>
      <c r="T3" s="15"/>
      <c r="U3" s="16"/>
    </row>
    <row r="4" customFormat="false" ht="13.5" hidden="false" customHeight="false" outlineLevel="0" collapsed="false">
      <c r="C4" s="17" t="s">
        <v>10</v>
      </c>
      <c r="D4" s="17"/>
      <c r="E4" s="17"/>
      <c r="I4" s="17"/>
      <c r="J4" s="17"/>
    </row>
    <row r="7" customFormat="false" ht="12.75" hidden="false" customHeight="false" outlineLevel="0" collapsed="false">
      <c r="A7" s="4" t="s">
        <v>12</v>
      </c>
      <c r="B7" s="18" t="n">
        <f aca="false">COUNT(A12:A61)+COUNT(AE12:AE61)</f>
        <v>100</v>
      </c>
      <c r="C7" s="18"/>
      <c r="D7" s="18"/>
      <c r="E7" s="0" t="s">
        <v>13</v>
      </c>
      <c r="F7" s="0" t="n">
        <f aca="false">COUNTIF($B$12:$B$61,"=M")+COUNTIF($AF$12:$AF$61,"=M")</f>
        <v>50</v>
      </c>
      <c r="I7" s="0" t="s">
        <v>14</v>
      </c>
      <c r="J7" s="0" t="n">
        <f aca="false">COUNTIF($B$12:$B$61,"=F")+COUNTIF($AF$12:$AF$61,"=F")</f>
        <v>50</v>
      </c>
    </row>
    <row r="8" customFormat="false" ht="13.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19" t="s">
        <v>16</v>
      </c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/>
    </row>
    <row r="9" s="1" customFormat="true" ht="12.75" hidden="false" customHeight="false" outlineLevel="0" collapsed="false">
      <c r="B9" s="22"/>
      <c r="C9" s="23"/>
      <c r="D9" s="6" t="s">
        <v>17</v>
      </c>
      <c r="E9" s="6"/>
      <c r="F9" s="6"/>
      <c r="G9" s="6"/>
      <c r="H9" s="6"/>
      <c r="I9" s="6"/>
      <c r="J9" s="6"/>
      <c r="K9" s="24"/>
      <c r="L9" s="24"/>
      <c r="M9" s="6" t="str">
        <f aca="false">"-90  135"</f>
        <v>-90  135</v>
      </c>
      <c r="N9" s="6"/>
      <c r="O9" s="6"/>
      <c r="P9" s="6"/>
      <c r="Q9" s="6"/>
      <c r="R9" s="6"/>
      <c r="S9" s="6"/>
      <c r="T9" s="24"/>
      <c r="U9" s="24"/>
      <c r="V9" s="6" t="str">
        <f aca="false">"0 135"</f>
        <v>0 135</v>
      </c>
      <c r="W9" s="6"/>
      <c r="X9" s="6"/>
      <c r="Y9" s="6"/>
      <c r="Z9" s="6"/>
      <c r="AA9" s="6"/>
      <c r="AB9" s="6"/>
      <c r="AC9" s="19"/>
      <c r="AD9" s="25"/>
      <c r="AF9" s="22"/>
      <c r="AG9" s="23"/>
      <c r="AH9" s="6" t="s">
        <v>17</v>
      </c>
      <c r="AI9" s="6"/>
      <c r="AJ9" s="6"/>
      <c r="AK9" s="6"/>
      <c r="AL9" s="6"/>
      <c r="AM9" s="6"/>
      <c r="AN9" s="6"/>
      <c r="AO9" s="26"/>
      <c r="AP9" s="24"/>
      <c r="AQ9" s="6" t="str">
        <f aca="false">"-90  135"</f>
        <v>-90  135</v>
      </c>
      <c r="AR9" s="6"/>
      <c r="AS9" s="6"/>
      <c r="AT9" s="6"/>
      <c r="AU9" s="6"/>
      <c r="AV9" s="6"/>
      <c r="AW9" s="6"/>
      <c r="AX9" s="26"/>
      <c r="AY9" s="24"/>
      <c r="AZ9" s="6" t="str">
        <f aca="false">"0 135"</f>
        <v>0 135</v>
      </c>
      <c r="BA9" s="6"/>
      <c r="BB9" s="6"/>
      <c r="BC9" s="6"/>
      <c r="BD9" s="6"/>
      <c r="BE9" s="6"/>
      <c r="BF9" s="6"/>
      <c r="BG9" s="19"/>
    </row>
    <row r="10" s="1" customFormat="true" ht="13.5" hidden="false" customHeight="false" outlineLevel="0" collapsed="false">
      <c r="B10" s="23"/>
      <c r="C10" s="23" t="s">
        <v>8</v>
      </c>
      <c r="D10" s="27" t="s">
        <v>18</v>
      </c>
      <c r="E10" s="27"/>
      <c r="F10" s="27"/>
      <c r="G10" s="28"/>
      <c r="H10" s="29" t="s">
        <v>19</v>
      </c>
      <c r="I10" s="29"/>
      <c r="J10" s="29"/>
      <c r="K10" s="28"/>
      <c r="L10" s="28"/>
      <c r="M10" s="27" t="s">
        <v>18</v>
      </c>
      <c r="N10" s="27"/>
      <c r="O10" s="27"/>
      <c r="P10" s="28"/>
      <c r="Q10" s="29" t="s">
        <v>19</v>
      </c>
      <c r="R10" s="29"/>
      <c r="S10" s="29"/>
      <c r="T10" s="28"/>
      <c r="U10" s="28"/>
      <c r="V10" s="27" t="s">
        <v>18</v>
      </c>
      <c r="W10" s="27"/>
      <c r="X10" s="27"/>
      <c r="Y10" s="30"/>
      <c r="Z10" s="29" t="s">
        <v>19</v>
      </c>
      <c r="AA10" s="29"/>
      <c r="AB10" s="29"/>
      <c r="AC10" s="19"/>
      <c r="AD10" s="25"/>
      <c r="AF10" s="23"/>
      <c r="AG10" s="23" t="s">
        <v>8</v>
      </c>
      <c r="AH10" s="27" t="s">
        <v>18</v>
      </c>
      <c r="AI10" s="27"/>
      <c r="AJ10" s="27"/>
      <c r="AK10" s="30"/>
      <c r="AL10" s="29" t="s">
        <v>19</v>
      </c>
      <c r="AM10" s="29"/>
      <c r="AN10" s="29"/>
      <c r="AO10" s="30"/>
      <c r="AP10" s="28"/>
      <c r="AQ10" s="27" t="s">
        <v>18</v>
      </c>
      <c r="AR10" s="27"/>
      <c r="AS10" s="27"/>
      <c r="AT10" s="30"/>
      <c r="AU10" s="29" t="s">
        <v>19</v>
      </c>
      <c r="AV10" s="29"/>
      <c r="AW10" s="29"/>
      <c r="AX10" s="30"/>
      <c r="AY10" s="28"/>
      <c r="AZ10" s="31" t="s">
        <v>18</v>
      </c>
      <c r="BA10" s="31"/>
      <c r="BB10" s="31"/>
      <c r="BC10" s="30"/>
      <c r="BD10" s="29" t="s">
        <v>19</v>
      </c>
      <c r="BE10" s="29"/>
      <c r="BF10" s="29"/>
      <c r="BG10" s="19"/>
    </row>
    <row r="11" s="1" customFormat="true" ht="12.75" hidden="false" customHeight="false" outlineLevel="0" collapsed="false">
      <c r="A11" s="32" t="s">
        <v>20</v>
      </c>
      <c r="B11" s="33"/>
      <c r="C11" s="33"/>
      <c r="D11" s="34" t="s">
        <v>21</v>
      </c>
      <c r="E11" s="19" t="s">
        <v>0</v>
      </c>
      <c r="F11" s="35" t="s">
        <v>1</v>
      </c>
      <c r="G11" s="36"/>
      <c r="H11" s="34" t="s">
        <v>21</v>
      </c>
      <c r="I11" s="19" t="s">
        <v>0</v>
      </c>
      <c r="J11" s="35" t="s">
        <v>1</v>
      </c>
      <c r="K11" s="36"/>
      <c r="L11" s="36"/>
      <c r="M11" s="34" t="s">
        <v>21</v>
      </c>
      <c r="N11" s="19" t="s">
        <v>0</v>
      </c>
      <c r="O11" s="35" t="s">
        <v>1</v>
      </c>
      <c r="P11" s="36"/>
      <c r="Q11" s="34" t="s">
        <v>21</v>
      </c>
      <c r="R11" s="19" t="s">
        <v>0</v>
      </c>
      <c r="S11" s="35" t="s">
        <v>1</v>
      </c>
      <c r="T11" s="36"/>
      <c r="U11" s="36"/>
      <c r="V11" s="34" t="s">
        <v>21</v>
      </c>
      <c r="W11" s="19" t="s">
        <v>0</v>
      </c>
      <c r="X11" s="35" t="s">
        <v>1</v>
      </c>
      <c r="Y11" s="35"/>
      <c r="Z11" s="34" t="s">
        <v>21</v>
      </c>
      <c r="AA11" s="19" t="s">
        <v>0</v>
      </c>
      <c r="AB11" s="35" t="s">
        <v>1</v>
      </c>
      <c r="AC11" s="19"/>
      <c r="AD11" s="25"/>
      <c r="AE11" s="32" t="s">
        <v>20</v>
      </c>
      <c r="AF11" s="33"/>
      <c r="AG11" s="33"/>
      <c r="AH11" s="34" t="s">
        <v>21</v>
      </c>
      <c r="AI11" s="19" t="s">
        <v>0</v>
      </c>
      <c r="AJ11" s="35" t="s">
        <v>1</v>
      </c>
      <c r="AK11" s="35"/>
      <c r="AL11" s="34" t="s">
        <v>21</v>
      </c>
      <c r="AM11" s="19" t="s">
        <v>0</v>
      </c>
      <c r="AN11" s="35" t="s">
        <v>1</v>
      </c>
      <c r="AO11" s="35"/>
      <c r="AP11" s="36"/>
      <c r="AQ11" s="34" t="s">
        <v>21</v>
      </c>
      <c r="AR11" s="19" t="s">
        <v>0</v>
      </c>
      <c r="AS11" s="35" t="s">
        <v>1</v>
      </c>
      <c r="AT11" s="35"/>
      <c r="AU11" s="34" t="s">
        <v>21</v>
      </c>
      <c r="AV11" s="19" t="s">
        <v>0</v>
      </c>
      <c r="AW11" s="35" t="s">
        <v>1</v>
      </c>
      <c r="AX11" s="35"/>
      <c r="AY11" s="36"/>
      <c r="AZ11" s="34" t="s">
        <v>21</v>
      </c>
      <c r="BA11" s="19" t="s">
        <v>0</v>
      </c>
      <c r="BB11" s="19" t="s">
        <v>1</v>
      </c>
      <c r="BC11" s="19"/>
      <c r="BD11" s="34" t="s">
        <v>21</v>
      </c>
      <c r="BE11" s="19" t="s">
        <v>0</v>
      </c>
      <c r="BF11" s="35" t="s">
        <v>1</v>
      </c>
      <c r="BG11" s="19"/>
    </row>
    <row r="12" customFormat="false" ht="12.75" hidden="false" customHeight="false" outlineLevel="0" collapsed="false">
      <c r="A12" s="37" t="n">
        <v>8524</v>
      </c>
      <c r="B12" s="38" t="s">
        <v>22</v>
      </c>
      <c r="C12" s="39" t="n">
        <v>1</v>
      </c>
      <c r="D12" s="40" t="n">
        <v>0</v>
      </c>
      <c r="E12" s="44" t="n">
        <v>1</v>
      </c>
      <c r="F12" s="43" t="n">
        <v>4</v>
      </c>
      <c r="G12" s="43" t="n">
        <f aca="false">IF(AND(E12=1,F12&gt;0),F12,IF(AND(E12=1,F12=0),0,IF(E12=2,F12,IF(AND(E12=1,F12=2),-2,0))))</f>
        <v>4</v>
      </c>
      <c r="H12" s="40" t="n">
        <v>0</v>
      </c>
      <c r="I12" s="44" t="n">
        <v>1</v>
      </c>
      <c r="J12" s="43" t="n">
        <v>4</v>
      </c>
      <c r="K12" s="43" t="n">
        <f aca="false">IF(AND(I12=1,J12&gt;0),J12,IF(AND(I12=1,J12=0),0,IF(I12=2,J12,IF(AND(I12=1,J12=2),-2,0))))</f>
        <v>4</v>
      </c>
      <c r="L12" s="43"/>
      <c r="M12" s="40" t="n">
        <v>0</v>
      </c>
      <c r="N12" s="44" t="n">
        <v>1</v>
      </c>
      <c r="O12" s="43" t="n">
        <v>3</v>
      </c>
      <c r="P12" s="43" t="n">
        <f aca="false">IF(AND(N12=1,O12&gt;0),O12,IF(AND(N12=1,O12=0),0,IF(N12=2,O12,IF(AND(N12=1,O12=2),-2,0))))</f>
        <v>3</v>
      </c>
      <c r="Q12" s="40" t="n">
        <v>0</v>
      </c>
      <c r="R12" s="44" t="n">
        <v>1</v>
      </c>
      <c r="S12" s="43" t="n">
        <v>4</v>
      </c>
      <c r="T12" s="43" t="n">
        <f aca="false">IF(AND(R12=1,S12&gt;0),S12,IF(AND(R12=1,S12=0),0,IF(R12=2,S12,IF(AND(R12=1,S12=2),-2,0))))</f>
        <v>4</v>
      </c>
      <c r="U12" s="43"/>
      <c r="V12" s="40" t="n">
        <v>0</v>
      </c>
      <c r="W12" s="44" t="n">
        <v>1</v>
      </c>
      <c r="X12" s="43" t="n">
        <v>4</v>
      </c>
      <c r="Y12" s="43" t="n">
        <f aca="false">IF(AND(W12=1,X12&gt;0),X12,IF(AND(W12=1,X12=0),0,IF(W12=2,X12,IF(AND(W12=1,X12=2),-2,0))))</f>
        <v>4</v>
      </c>
      <c r="Z12" s="40" t="n">
        <v>0</v>
      </c>
      <c r="AA12" s="44" t="n">
        <v>1</v>
      </c>
      <c r="AB12" s="43" t="n">
        <v>4</v>
      </c>
      <c r="AC12" s="43" t="n">
        <f aca="false">IF(AND(AA12=1,AB12&gt;0),AB12,IF(AND(AA12=1,AB12=0),0,IF(AA12=2,AB12,IF(AND(AA12=1,AB12=2),-2,0))))</f>
        <v>4</v>
      </c>
      <c r="AD12" s="44"/>
      <c r="AE12" s="37" t="n">
        <v>6429</v>
      </c>
      <c r="AF12" s="38" t="s">
        <v>23</v>
      </c>
      <c r="AG12" s="39" t="n">
        <v>1</v>
      </c>
      <c r="AH12" s="40" t="n">
        <v>1</v>
      </c>
      <c r="AI12" s="44" t="n">
        <v>1</v>
      </c>
      <c r="AJ12" s="43" t="n">
        <v>4</v>
      </c>
      <c r="AK12" s="43" t="n">
        <f aca="false">IF(AND(AI12=1,AJ12&gt;0),AJ12,IF(AND(AI12=1,AJ12=0),0,IF(AI12=2,AJ12,IF(AND(AI12=1,AJ12=2),-2,0))))</f>
        <v>4</v>
      </c>
      <c r="AL12" s="40" t="n">
        <v>1</v>
      </c>
      <c r="AM12" s="44" t="n">
        <v>1</v>
      </c>
      <c r="AN12" s="43" t="n">
        <v>3</v>
      </c>
      <c r="AO12" s="43" t="n">
        <f aca="false">IF(AND(AM12=1,AN12&gt;0),AN12,IF(AND(AM12=1,AN12=0),0,IF(AM12=2,AN12,IF(AND(AM12=1,AN12=2),-2,0))))</f>
        <v>3</v>
      </c>
      <c r="AP12" s="43"/>
      <c r="AQ12" s="40" t="n">
        <v>1</v>
      </c>
      <c r="AR12" s="44" t="n">
        <v>1</v>
      </c>
      <c r="AS12" s="43" t="n">
        <v>2</v>
      </c>
      <c r="AT12" s="43" t="n">
        <f aca="false">IF(AND(AR12=1,AS12&gt;0),AS12,IF(AND(AR12=1,AS12=0),0,IF(AR12=2,AS12,IF(AND(AR12=1,AS12=2),-2,0))))</f>
        <v>2</v>
      </c>
      <c r="AU12" s="40" t="n">
        <v>1</v>
      </c>
      <c r="AV12" s="44" t="n">
        <v>1</v>
      </c>
      <c r="AW12" s="43" t="n">
        <v>3</v>
      </c>
      <c r="AX12" s="43" t="n">
        <f aca="false">IF(AND(AV12=1,AW12&gt;0),AW12,IF(AND(AV12=1,AW12=0),0,IF(AV12=2,AW12,IF(AND(AV12=1,AW12=2),-2,0))))</f>
        <v>3</v>
      </c>
      <c r="AY12" s="43"/>
      <c r="AZ12" s="40" t="n">
        <v>1</v>
      </c>
      <c r="BA12" s="44" t="n">
        <v>1</v>
      </c>
      <c r="BB12" s="44" t="n">
        <v>4</v>
      </c>
      <c r="BC12" s="43" t="n">
        <f aca="false">IF(AND(BA12=1,BB12&gt;0),BB12,IF(AND(BA12=1,BB12=0),0,IF(BA12=2,BB12,IF(AND(BA12=1,BB12=2),-2,0))))</f>
        <v>4</v>
      </c>
      <c r="BD12" s="40" t="n">
        <v>1</v>
      </c>
      <c r="BE12" s="44" t="n">
        <v>1</v>
      </c>
      <c r="BF12" s="43" t="n">
        <v>4</v>
      </c>
      <c r="BG12" s="43" t="n">
        <f aca="false">IF(AND(BE12=1,BF12&gt;0),BF12,IF(AND(BE12=1,BF12=0),0,IF(BE12=2,BF12,IF(AND(BE12=1,BF12=2),-2,0))))</f>
        <v>4</v>
      </c>
    </row>
    <row r="13" customFormat="false" ht="12.75" hidden="false" customHeight="false" outlineLevel="0" collapsed="false">
      <c r="A13" s="37" t="n">
        <v>5301</v>
      </c>
      <c r="B13" s="38" t="s">
        <v>22</v>
      </c>
      <c r="C13" s="39" t="n">
        <v>1</v>
      </c>
      <c r="D13" s="40" t="n">
        <v>3</v>
      </c>
      <c r="E13" s="44" t="n">
        <v>1</v>
      </c>
      <c r="F13" s="43" t="n">
        <v>4</v>
      </c>
      <c r="G13" s="43" t="n">
        <f aca="false">IF(AND(E13=1,F13&gt;0),F13,IF(AND(E13=1,F13=0),0,IF(E13=2,F13,IF(AND(E13=1,F13=2),-2,0))))</f>
        <v>4</v>
      </c>
      <c r="H13" s="40" t="n">
        <v>2</v>
      </c>
      <c r="I13" s="44" t="n">
        <v>1</v>
      </c>
      <c r="J13" s="43" t="n">
        <v>4</v>
      </c>
      <c r="K13" s="43" t="n">
        <f aca="false">IF(AND(I13=1,J13&gt;0),J13,IF(AND(I13=1,J13=0),0,IF(I13=2,J13,IF(AND(I13=1,J13=2),-2,0))))</f>
        <v>4</v>
      </c>
      <c r="L13" s="43"/>
      <c r="M13" s="40" t="n">
        <v>3</v>
      </c>
      <c r="N13" s="44" t="n">
        <v>1</v>
      </c>
      <c r="O13" s="43" t="n">
        <v>3</v>
      </c>
      <c r="P13" s="43" t="n">
        <f aca="false">IF(AND(N13=1,O13&gt;0),O13,IF(AND(N13=1,O13=0),0,IF(N13=2,O13,IF(AND(N13=1,O13=2),-2,0))))</f>
        <v>3</v>
      </c>
      <c r="Q13" s="40"/>
      <c r="R13" s="44" t="n">
        <v>0</v>
      </c>
      <c r="S13" s="43" t="n">
        <v>0</v>
      </c>
      <c r="T13" s="43" t="n">
        <f aca="false">IF(AND(R13=1,S13&gt;0),S13,IF(AND(R13=1,S13=0),0,IF(R13=2,S13,IF(AND(R13=1,S13=2),-2,0))))</f>
        <v>0</v>
      </c>
      <c r="U13" s="43"/>
      <c r="V13" s="40" t="n">
        <v>3</v>
      </c>
      <c r="W13" s="44" t="n">
        <v>1</v>
      </c>
      <c r="X13" s="43" t="n">
        <v>4</v>
      </c>
      <c r="Y13" s="43" t="n">
        <f aca="false">IF(AND(W13=1,X13&gt;0),X13,IF(AND(W13=1,X13=0),0,IF(W13=2,X13,IF(AND(W13=1,X13=2),-2,0))))</f>
        <v>4</v>
      </c>
      <c r="Z13" s="40" t="n">
        <v>3</v>
      </c>
      <c r="AA13" s="44" t="n">
        <v>1</v>
      </c>
      <c r="AB13" s="43" t="n">
        <v>3</v>
      </c>
      <c r="AC13" s="43" t="n">
        <f aca="false">IF(AND(AA13=1,AB13&gt;0),AB13,IF(AND(AA13=1,AB13=0),0,IF(AA13=2,AB13,IF(AND(AA13=1,AB13=2),-2,0))))</f>
        <v>3</v>
      </c>
      <c r="AD13" s="44"/>
      <c r="AE13" s="37" t="n">
        <v>9123</v>
      </c>
      <c r="AF13" s="38" t="s">
        <v>22</v>
      </c>
      <c r="AG13" s="39" t="n">
        <v>1</v>
      </c>
      <c r="AH13" s="40" t="n">
        <v>4</v>
      </c>
      <c r="AI13" s="44" t="n">
        <v>1</v>
      </c>
      <c r="AJ13" s="43" t="n">
        <v>4</v>
      </c>
      <c r="AK13" s="43" t="n">
        <f aca="false">IF(AND(AI13=1,AJ13&gt;0),AJ13,IF(AND(AI13=1,AJ13=0),0,IF(AI13=2,AJ13,IF(AND(AI13=1,AJ13=2),-2,0))))</f>
        <v>4</v>
      </c>
      <c r="AL13" s="40" t="n">
        <v>3</v>
      </c>
      <c r="AM13" s="44" t="n">
        <v>1</v>
      </c>
      <c r="AN13" s="43" t="n">
        <v>4</v>
      </c>
      <c r="AO13" s="43" t="n">
        <f aca="false">IF(AND(AM13=1,AN13&gt;0),AN13,IF(AND(AM13=1,AN13=0),0,IF(AM13=2,AN13,IF(AND(AM13=1,AN13=2),-2,0))))</f>
        <v>4</v>
      </c>
      <c r="AP13" s="43"/>
      <c r="AQ13" s="40" t="n">
        <v>4</v>
      </c>
      <c r="AR13" s="44" t="n">
        <v>1</v>
      </c>
      <c r="AS13" s="43" t="n">
        <v>3</v>
      </c>
      <c r="AT13" s="43" t="n">
        <f aca="false">IF(AND(AR13=1,AS13&gt;0),AS13,IF(AND(AR13=1,AS13=0),0,IF(AR13=2,AS13,IF(AND(AR13=1,AS13=2),-2,0))))</f>
        <v>3</v>
      </c>
      <c r="AU13" s="40"/>
      <c r="AV13" s="44" t="n">
        <v>0</v>
      </c>
      <c r="AW13" s="43" t="n">
        <v>0</v>
      </c>
      <c r="AX13" s="43" t="n">
        <f aca="false">IF(AND(AV13=1,AW13&gt;0),AW13,IF(AND(AV13=1,AW13=0),0,IF(AV13=2,AW13,IF(AND(AV13=1,AW13=2),-2,0))))</f>
        <v>0</v>
      </c>
      <c r="AY13" s="43"/>
      <c r="AZ13" s="40" t="n">
        <v>4</v>
      </c>
      <c r="BA13" s="44" t="n">
        <v>1</v>
      </c>
      <c r="BB13" s="44" t="n">
        <v>4</v>
      </c>
      <c r="BC13" s="43" t="n">
        <f aca="false">IF(AND(BA13=1,BB13&gt;0),BB13,IF(AND(BA13=1,BB13=0),0,IF(BA13=2,BB13,IF(AND(BA13=1,BB13=2),-2,0))))</f>
        <v>4</v>
      </c>
      <c r="BD13" s="40" t="n">
        <v>4</v>
      </c>
      <c r="BE13" s="44" t="n">
        <v>1</v>
      </c>
      <c r="BF13" s="43" t="n">
        <v>4</v>
      </c>
      <c r="BG13" s="43" t="n">
        <f aca="false">IF(AND(BE13=1,BF13&gt;0),BF13,IF(AND(BE13=1,BF13=0),0,IF(BE13=2,BF13,IF(AND(BE13=1,BF13=2),-2,0))))</f>
        <v>4</v>
      </c>
    </row>
    <row r="14" customFormat="false" ht="12.75" hidden="false" customHeight="false" outlineLevel="0" collapsed="false">
      <c r="A14" s="37" t="n">
        <v>3107</v>
      </c>
      <c r="B14" s="38" t="s">
        <v>22</v>
      </c>
      <c r="C14" s="39" t="n">
        <v>1</v>
      </c>
      <c r="D14" s="40" t="n">
        <v>9</v>
      </c>
      <c r="E14" s="44" t="n">
        <v>2</v>
      </c>
      <c r="F14" s="43" t="n">
        <v>3</v>
      </c>
      <c r="G14" s="43" t="n">
        <f aca="false">IF(AND(E14=1,F14&gt;0),F14,IF(AND(E14=1,F14=0),0,IF(E14=2,F14,IF(AND(E14=1,F14=2),-2,0))))</f>
        <v>3</v>
      </c>
      <c r="H14" s="40" t="n">
        <v>10</v>
      </c>
      <c r="I14" s="44" t="n">
        <v>1</v>
      </c>
      <c r="J14" s="43" t="n">
        <v>3</v>
      </c>
      <c r="K14" s="43" t="n">
        <f aca="false">IF(AND(I14=1,J14&gt;0),J14,IF(AND(I14=1,J14=0),0,IF(I14=2,J14,IF(AND(I14=1,J14=2),-2,0))))</f>
        <v>3</v>
      </c>
      <c r="L14" s="43"/>
      <c r="M14" s="40" t="n">
        <v>7</v>
      </c>
      <c r="N14" s="44" t="n">
        <v>2</v>
      </c>
      <c r="O14" s="43" t="n">
        <v>2</v>
      </c>
      <c r="P14" s="43" t="n">
        <f aca="false">IF(AND(N14=1,O14&gt;0),O14,IF(AND(N14=1,O14=0),0,IF(N14=2,O14,IF(AND(N14=1,O14=2),-2,0))))</f>
        <v>2</v>
      </c>
      <c r="Q14" s="40" t="n">
        <v>11</v>
      </c>
      <c r="R14" s="44" t="n">
        <v>1</v>
      </c>
      <c r="S14" s="43" t="n">
        <v>4</v>
      </c>
      <c r="T14" s="43" t="n">
        <f aca="false">IF(AND(R14=1,S14&gt;0),S14,IF(AND(R14=1,S14=0),0,IF(R14=2,S14,IF(AND(R14=1,S14=2),-2,0))))</f>
        <v>4</v>
      </c>
      <c r="U14" s="43"/>
      <c r="V14" s="40" t="n">
        <v>8</v>
      </c>
      <c r="W14" s="44" t="n">
        <v>2</v>
      </c>
      <c r="X14" s="43" t="n">
        <v>3</v>
      </c>
      <c r="Y14" s="43" t="n">
        <f aca="false">IF(AND(W14=1,X14&gt;0),X14,IF(AND(W14=1,X14=0),0,IF(W14=2,X14,IF(AND(W14=1,X14=2),-2,0))))</f>
        <v>3</v>
      </c>
      <c r="Z14" s="40" t="n">
        <v>7</v>
      </c>
      <c r="AA14" s="44" t="n">
        <v>1</v>
      </c>
      <c r="AB14" s="43" t="n">
        <v>4</v>
      </c>
      <c r="AC14" s="43" t="n">
        <f aca="false">IF(AND(AA14=1,AB14&gt;0),AB14,IF(AND(AA14=1,AB14=0),0,IF(AA14=2,AB14,IF(AND(AA14=1,AB14=2),-2,0))))</f>
        <v>4</v>
      </c>
      <c r="AD14" s="44"/>
      <c r="AE14" s="37" t="n">
        <v>4476</v>
      </c>
      <c r="AF14" s="38" t="s">
        <v>22</v>
      </c>
      <c r="AG14" s="39" t="n">
        <v>1</v>
      </c>
      <c r="AH14" s="40" t="n">
        <v>8</v>
      </c>
      <c r="AI14" s="44" t="n">
        <v>1</v>
      </c>
      <c r="AJ14" s="43" t="n">
        <v>4</v>
      </c>
      <c r="AK14" s="43" t="n">
        <f aca="false">IF(AND(AI14=1,AJ14&gt;0),AJ14,IF(AND(AI14=1,AJ14=0),0,IF(AI14=2,AJ14,IF(AND(AI14=1,AJ14=2),-2,0))))</f>
        <v>4</v>
      </c>
      <c r="AL14" s="40" t="n">
        <v>9</v>
      </c>
      <c r="AM14" s="44" t="n">
        <v>1</v>
      </c>
      <c r="AN14" s="43" t="n">
        <v>4</v>
      </c>
      <c r="AO14" s="43" t="n">
        <f aca="false">IF(AND(AM14=1,AN14&gt;0),AN14,IF(AND(AM14=1,AN14=0),0,IF(AM14=2,AN14,IF(AND(AM14=1,AN14=2),-2,0))))</f>
        <v>4</v>
      </c>
      <c r="AP14" s="43"/>
      <c r="AQ14" s="40" t="n">
        <v>6</v>
      </c>
      <c r="AR14" s="44" t="n">
        <v>1</v>
      </c>
      <c r="AS14" s="43" t="n">
        <v>4</v>
      </c>
      <c r="AT14" s="43" t="n">
        <f aca="false">IF(AND(AR14=1,AS14&gt;0),AS14,IF(AND(AR14=1,AS14=0),0,IF(AR14=2,AS14,IF(AND(AR14=1,AS14=2),-2,0))))</f>
        <v>4</v>
      </c>
      <c r="AU14" s="40" t="n">
        <v>10</v>
      </c>
      <c r="AV14" s="44" t="n">
        <v>1</v>
      </c>
      <c r="AW14" s="43" t="n">
        <v>4</v>
      </c>
      <c r="AX14" s="43" t="n">
        <f aca="false">IF(AND(AV14=1,AW14&gt;0),AW14,IF(AND(AV14=1,AW14=0),0,IF(AV14=2,AW14,IF(AND(AV14=1,AW14=2),-2,0))))</f>
        <v>4</v>
      </c>
      <c r="AY14" s="43"/>
      <c r="AZ14" s="40" t="n">
        <v>6</v>
      </c>
      <c r="BA14" s="44" t="n">
        <v>1</v>
      </c>
      <c r="BB14" s="44" t="n">
        <v>4</v>
      </c>
      <c r="BC14" s="43" t="n">
        <f aca="false">IF(AND(BA14=1,BB14&gt;0),BB14,IF(AND(BA14=1,BB14=0),0,IF(BA14=2,BB14,IF(AND(BA14=1,BB14=2),-2,0))))</f>
        <v>4</v>
      </c>
      <c r="BD14" s="40" t="n">
        <v>6</v>
      </c>
      <c r="BE14" s="44" t="n">
        <v>1</v>
      </c>
      <c r="BF14" s="43" t="n">
        <v>4</v>
      </c>
      <c r="BG14" s="43" t="n">
        <f aca="false">IF(AND(BE14=1,BF14&gt;0),BF14,IF(AND(BE14=1,BF14=0),0,IF(BE14=2,BF14,IF(AND(BE14=1,BF14=2),-2,0))))</f>
        <v>4</v>
      </c>
    </row>
    <row r="15" customFormat="false" ht="12.75" hidden="false" customHeight="false" outlineLevel="0" collapsed="false">
      <c r="A15" s="37" t="n">
        <v>8330</v>
      </c>
      <c r="B15" s="38" t="s">
        <v>23</v>
      </c>
      <c r="C15" s="39" t="n">
        <v>1</v>
      </c>
      <c r="D15" s="40" t="n">
        <v>11</v>
      </c>
      <c r="E15" s="44" t="n">
        <v>1</v>
      </c>
      <c r="F15" s="43" t="n">
        <v>3</v>
      </c>
      <c r="G15" s="43" t="n">
        <f aca="false">IF(AND(E15=1,F15&gt;0),F15,IF(AND(E15=1,F15=0),0,IF(E15=2,F15,IF(AND(E15=1,F15=2),-2,0))))</f>
        <v>3</v>
      </c>
      <c r="H15" s="40" t="n">
        <v>12</v>
      </c>
      <c r="I15" s="44" t="n">
        <v>1</v>
      </c>
      <c r="J15" s="43" t="n">
        <v>4</v>
      </c>
      <c r="K15" s="43" t="n">
        <f aca="false">IF(AND(I15=1,J15&gt;0),J15,IF(AND(I15=1,J15=0),0,IF(I15=2,J15,IF(AND(I15=1,J15=2),-2,0))))</f>
        <v>4</v>
      </c>
      <c r="L15" s="43"/>
      <c r="M15" s="40" t="n">
        <v>10</v>
      </c>
      <c r="N15" s="44" t="n">
        <v>1</v>
      </c>
      <c r="O15" s="43" t="n">
        <v>4</v>
      </c>
      <c r="P15" s="43" t="n">
        <f aca="false">IF(AND(N15=1,O15&gt;0),O15,IF(AND(N15=1,O15=0),0,IF(N15=2,O15,IF(AND(N15=1,O15=2),-2,0))))</f>
        <v>4</v>
      </c>
      <c r="Q15" s="40" t="n">
        <v>18</v>
      </c>
      <c r="R15" s="44" t="n">
        <v>1</v>
      </c>
      <c r="S15" s="43" t="n">
        <v>4</v>
      </c>
      <c r="T15" s="43" t="n">
        <f aca="false">IF(AND(R15=1,S15&gt;0),S15,IF(AND(R15=1,S15=0),0,IF(R15=2,S15,IF(AND(R15=1,S15=2),-2,0))))</f>
        <v>4</v>
      </c>
      <c r="U15" s="43"/>
      <c r="V15" s="40" t="n">
        <v>10</v>
      </c>
      <c r="W15" s="44" t="n">
        <v>1</v>
      </c>
      <c r="X15" s="43" t="n">
        <v>3</v>
      </c>
      <c r="Y15" s="43" t="n">
        <f aca="false">IF(AND(W15=1,X15&gt;0),X15,IF(AND(W15=1,X15=0),0,IF(W15=2,X15,IF(AND(W15=1,X15=2),-2,0))))</f>
        <v>3</v>
      </c>
      <c r="Z15" s="40" t="n">
        <v>9</v>
      </c>
      <c r="AA15" s="44" t="n">
        <v>1</v>
      </c>
      <c r="AB15" s="43" t="n">
        <v>3</v>
      </c>
      <c r="AC15" s="43" t="n">
        <f aca="false">IF(AND(AA15=1,AB15&gt;0),AB15,IF(AND(AA15=1,AB15=0),0,IF(AA15=2,AB15,IF(AND(AA15=1,AB15=2),-2,0))))</f>
        <v>3</v>
      </c>
      <c r="AD15" s="44"/>
      <c r="AE15" s="37" t="n">
        <v>5011</v>
      </c>
      <c r="AF15" s="38" t="s">
        <v>22</v>
      </c>
      <c r="AG15" s="39" t="n">
        <v>1</v>
      </c>
      <c r="AH15" s="40" t="n">
        <v>10</v>
      </c>
      <c r="AI15" s="44" t="n">
        <v>1</v>
      </c>
      <c r="AJ15" s="43" t="n">
        <v>4</v>
      </c>
      <c r="AK15" s="43" t="n">
        <f aca="false">IF(AND(AI15=1,AJ15&gt;0),AJ15,IF(AND(AI15=1,AJ15=0),0,IF(AI15=2,AJ15,IF(AND(AI15=1,AJ15=2),-2,0))))</f>
        <v>4</v>
      </c>
      <c r="AL15" s="40" t="n">
        <v>11</v>
      </c>
      <c r="AM15" s="44" t="n">
        <v>1</v>
      </c>
      <c r="AN15" s="43" t="n">
        <v>4</v>
      </c>
      <c r="AO15" s="43" t="n">
        <f aca="false">IF(AND(AM15=1,AN15&gt;0),AN15,IF(AND(AM15=1,AN15=0),0,IF(AM15=2,AN15,IF(AND(AM15=1,AN15=2),-2,0))))</f>
        <v>4</v>
      </c>
      <c r="AP15" s="43"/>
      <c r="AQ15" s="40" t="n">
        <v>9</v>
      </c>
      <c r="AR15" s="44" t="n">
        <v>1</v>
      </c>
      <c r="AS15" s="43" t="n">
        <v>4</v>
      </c>
      <c r="AT15" s="43" t="n">
        <f aca="false">IF(AND(AR15=1,AS15&gt;0),AS15,IF(AND(AR15=1,AS15=0),0,IF(AR15=2,AS15,IF(AND(AR15=1,AS15=2),-2,0))))</f>
        <v>4</v>
      </c>
      <c r="AU15" s="40" t="n">
        <v>16</v>
      </c>
      <c r="AV15" s="44" t="n">
        <v>1</v>
      </c>
      <c r="AW15" s="43" t="n">
        <v>4</v>
      </c>
      <c r="AX15" s="43" t="n">
        <f aca="false">IF(AND(AV15=1,AW15&gt;0),AW15,IF(AND(AV15=1,AW15=0),0,IF(AV15=2,AW15,IF(AND(AV15=1,AW15=2),-2,0))))</f>
        <v>4</v>
      </c>
      <c r="AY15" s="43"/>
      <c r="AZ15" s="40" t="n">
        <v>9</v>
      </c>
      <c r="BA15" s="44" t="n">
        <v>1</v>
      </c>
      <c r="BB15" s="44" t="n">
        <v>4</v>
      </c>
      <c r="BC15" s="43" t="n">
        <f aca="false">IF(AND(BA15=1,BB15&gt;0),BB15,IF(AND(BA15=1,BB15=0),0,IF(BA15=2,BB15,IF(AND(BA15=1,BB15=2),-2,0))))</f>
        <v>4</v>
      </c>
      <c r="BD15" s="40" t="n">
        <v>8</v>
      </c>
      <c r="BE15" s="44" t="n">
        <v>1</v>
      </c>
      <c r="BF15" s="43" t="n">
        <v>4</v>
      </c>
      <c r="BG15" s="43" t="n">
        <f aca="false">IF(AND(BE15=1,BF15&gt;0),BF15,IF(AND(BE15=1,BF15=0),0,IF(BE15=2,BF15,IF(AND(BE15=1,BF15=2),-2,0))))</f>
        <v>4</v>
      </c>
    </row>
    <row r="16" customFormat="false" ht="12.75" hidden="false" customHeight="false" outlineLevel="0" collapsed="false">
      <c r="A16" s="37" t="n">
        <v>9405</v>
      </c>
      <c r="B16" s="38" t="s">
        <v>23</v>
      </c>
      <c r="C16" s="39" t="n">
        <v>1</v>
      </c>
      <c r="D16" s="40" t="n">
        <v>12</v>
      </c>
      <c r="E16" s="44" t="n">
        <v>1</v>
      </c>
      <c r="F16" s="43" t="n">
        <v>4</v>
      </c>
      <c r="G16" s="43" t="n">
        <f aca="false">IF(AND(E16=1,F16&gt;0),F16,IF(AND(E16=1,F16=0),0,IF(E16=2,F16,IF(AND(E16=1,F16=2),-2,0))))</f>
        <v>4</v>
      </c>
      <c r="H16" s="40" t="n">
        <v>13</v>
      </c>
      <c r="I16" s="44" t="n">
        <v>1</v>
      </c>
      <c r="J16" s="43" t="n">
        <v>4</v>
      </c>
      <c r="K16" s="43" t="n">
        <f aca="false">IF(AND(I16=1,J16&gt;0),J16,IF(AND(I16=1,J16=0),0,IF(I16=2,J16,IF(AND(I16=1,J16=2),-2,0))))</f>
        <v>4</v>
      </c>
      <c r="L16" s="43"/>
      <c r="M16" s="40" t="n">
        <v>11</v>
      </c>
      <c r="N16" s="44" t="n">
        <v>1</v>
      </c>
      <c r="O16" s="43" t="n">
        <v>3</v>
      </c>
      <c r="P16" s="43" t="n">
        <f aca="false">IF(AND(N16=1,O16&gt;0),O16,IF(AND(N16=1,O16=0),0,IF(N16=2,O16,IF(AND(N16=1,O16=2),-2,0))))</f>
        <v>3</v>
      </c>
      <c r="Q16" s="40" t="n">
        <v>19</v>
      </c>
      <c r="R16" s="44" t="n">
        <v>1</v>
      </c>
      <c r="S16" s="43" t="n">
        <v>3</v>
      </c>
      <c r="T16" s="43" t="n">
        <f aca="false">IF(AND(R16=1,S16&gt;0),S16,IF(AND(R16=1,S16=0),0,IF(R16=2,S16,IF(AND(R16=1,S16=2),-2,0))))</f>
        <v>3</v>
      </c>
      <c r="U16" s="43"/>
      <c r="V16" s="40" t="n">
        <v>11</v>
      </c>
      <c r="W16" s="44" t="n">
        <v>2</v>
      </c>
      <c r="X16" s="43" t="n">
        <v>4</v>
      </c>
      <c r="Y16" s="43" t="n">
        <f aca="false">IF(AND(W16=1,X16&gt;0),X16,IF(AND(W16=1,X16=0),0,IF(W16=2,X16,IF(AND(W16=1,X16=2),-2,0))))</f>
        <v>4</v>
      </c>
      <c r="Z16" s="40" t="n">
        <v>10</v>
      </c>
      <c r="AA16" s="44" t="n">
        <v>1</v>
      </c>
      <c r="AB16" s="43" t="n">
        <v>4</v>
      </c>
      <c r="AC16" s="43" t="n">
        <f aca="false">IF(AND(AA16=1,AB16&gt;0),AB16,IF(AND(AA16=1,AB16=0),0,IF(AA16=2,AB16,IF(AND(AA16=1,AB16=2),-2,0))))</f>
        <v>4</v>
      </c>
      <c r="AD16" s="44"/>
      <c r="AE16" s="37" t="n">
        <v>3241</v>
      </c>
      <c r="AF16" s="38" t="s">
        <v>23</v>
      </c>
      <c r="AG16" s="39" t="n">
        <v>1</v>
      </c>
      <c r="AH16" s="40" t="n">
        <v>13</v>
      </c>
      <c r="AI16" s="44" t="n">
        <v>1</v>
      </c>
      <c r="AJ16" s="43" t="n">
        <v>4</v>
      </c>
      <c r="AK16" s="43" t="n">
        <f aca="false">IF(AND(AI16=1,AJ16&gt;0),AJ16,IF(AND(AI16=1,AJ16=0),0,IF(AI16=2,AJ16,IF(AND(AI16=1,AJ16=2),-2,0))))</f>
        <v>4</v>
      </c>
      <c r="AL16" s="40" t="n">
        <v>14</v>
      </c>
      <c r="AM16" s="44" t="n">
        <v>1</v>
      </c>
      <c r="AN16" s="43" t="n">
        <v>4</v>
      </c>
      <c r="AO16" s="43" t="n">
        <f aca="false">IF(AND(AM16=1,AN16&gt;0),AN16,IF(AND(AM16=1,AN16=0),0,IF(AM16=2,AN16,IF(AND(AM16=1,AN16=2),-2,0))))</f>
        <v>4</v>
      </c>
      <c r="AP16" s="43"/>
      <c r="AQ16" s="40" t="n">
        <v>12</v>
      </c>
      <c r="AR16" s="44" t="n">
        <v>1</v>
      </c>
      <c r="AS16" s="43" t="n">
        <v>4</v>
      </c>
      <c r="AT16" s="43" t="n">
        <f aca="false">IF(AND(AR16=1,AS16&gt;0),AS16,IF(AND(AR16=1,AS16=0),0,IF(AR16=2,AS16,IF(AND(AR16=1,AS16=2),-2,0))))</f>
        <v>4</v>
      </c>
      <c r="AU16" s="40" t="n">
        <v>20</v>
      </c>
      <c r="AV16" s="44" t="n">
        <v>1</v>
      </c>
      <c r="AW16" s="43" t="n">
        <v>4</v>
      </c>
      <c r="AX16" s="43" t="n">
        <f aca="false">IF(AND(AV16=1,AW16&gt;0),AW16,IF(AND(AV16=1,AW16=0),0,IF(AV16=2,AW16,IF(AND(AV16=1,AW16=2),-2,0))))</f>
        <v>4</v>
      </c>
      <c r="AY16" s="43"/>
      <c r="AZ16" s="40" t="n">
        <v>12</v>
      </c>
      <c r="BA16" s="44" t="n">
        <v>1</v>
      </c>
      <c r="BB16" s="44" t="n">
        <v>4</v>
      </c>
      <c r="BC16" s="43" t="n">
        <f aca="false">IF(AND(BA16=1,BB16&gt;0),BB16,IF(AND(BA16=1,BB16=0),0,IF(BA16=2,BB16,IF(AND(BA16=1,BB16=2),-2,0))))</f>
        <v>4</v>
      </c>
      <c r="BD16" s="40" t="n">
        <v>11</v>
      </c>
      <c r="BE16" s="44" t="n">
        <v>1</v>
      </c>
      <c r="BF16" s="43" t="n">
        <v>4</v>
      </c>
      <c r="BG16" s="43" t="n">
        <f aca="false">IF(AND(BE16=1,BF16&gt;0),BF16,IF(AND(BE16=1,BF16=0),0,IF(BE16=2,BF16,IF(AND(BE16=1,BF16=2),-2,0))))</f>
        <v>4</v>
      </c>
    </row>
    <row r="17" customFormat="false" ht="12.75" hidden="false" customHeight="false" outlineLevel="0" collapsed="false">
      <c r="A17" s="37" t="n">
        <v>6764</v>
      </c>
      <c r="B17" s="38" t="s">
        <v>23</v>
      </c>
      <c r="C17" s="39" t="n">
        <v>1</v>
      </c>
      <c r="D17" s="40" t="n">
        <v>15</v>
      </c>
      <c r="E17" s="44" t="n">
        <v>2</v>
      </c>
      <c r="F17" s="43" t="n">
        <v>4</v>
      </c>
      <c r="G17" s="43" t="n">
        <f aca="false">IF(AND(E17=1,F17&gt;0),F17,IF(AND(E17=1,F17=0),0,IF(E17=2,F17,IF(AND(E17=1,F17=2),-2,0))))</f>
        <v>4</v>
      </c>
      <c r="H17" s="40" t="n">
        <v>19</v>
      </c>
      <c r="I17" s="44" t="n">
        <v>1</v>
      </c>
      <c r="J17" s="43" t="n">
        <v>4</v>
      </c>
      <c r="K17" s="43" t="n">
        <f aca="false">IF(AND(I17=1,J17&gt;0),J17,IF(AND(I17=1,J17=0),0,IF(I17=2,J17,IF(AND(I17=1,J17=2),-2,0))))</f>
        <v>4</v>
      </c>
      <c r="L17" s="43"/>
      <c r="M17" s="40" t="n">
        <v>14</v>
      </c>
      <c r="N17" s="44" t="n">
        <v>1</v>
      </c>
      <c r="O17" s="43" t="n">
        <v>4</v>
      </c>
      <c r="P17" s="43" t="n">
        <f aca="false">IF(AND(N17=1,O17&gt;0),O17,IF(AND(N17=1,O17=0),0,IF(N17=2,O17,IF(AND(N17=1,O17=2),-2,0))))</f>
        <v>4</v>
      </c>
      <c r="Q17" s="40" t="n">
        <v>22</v>
      </c>
      <c r="R17" s="44" t="n">
        <v>1</v>
      </c>
      <c r="S17" s="43" t="n">
        <v>4</v>
      </c>
      <c r="T17" s="43" t="n">
        <f aca="false">IF(AND(R17=1,S17&gt;0),S17,IF(AND(R17=1,S17=0),0,IF(R17=2,S17,IF(AND(R17=1,S17=2),-2,0))))</f>
        <v>4</v>
      </c>
      <c r="U17" s="43"/>
      <c r="V17" s="40" t="n">
        <v>14</v>
      </c>
      <c r="W17" s="44" t="n">
        <v>1</v>
      </c>
      <c r="X17" s="43" t="n">
        <v>4</v>
      </c>
      <c r="Y17" s="43" t="n">
        <f aca="false">IF(AND(W17=1,X17&gt;0),X17,IF(AND(W17=1,X17=0),0,IF(W17=2,X17,IF(AND(W17=1,X17=2),-2,0))))</f>
        <v>4</v>
      </c>
      <c r="Z17" s="40" t="n">
        <v>13</v>
      </c>
      <c r="AA17" s="44" t="n">
        <v>1</v>
      </c>
      <c r="AB17" s="43" t="n">
        <v>4</v>
      </c>
      <c r="AC17" s="43" t="n">
        <f aca="false">IF(AND(AA17=1,AB17&gt;0),AB17,IF(AND(AA17=1,AB17=0),0,IF(AA17=2,AB17,IF(AND(AA17=1,AB17=2),-2,0))))</f>
        <v>4</v>
      </c>
      <c r="AD17" s="44"/>
      <c r="AE17" s="37" t="n">
        <v>5498</v>
      </c>
      <c r="AF17" s="38" t="s">
        <v>23</v>
      </c>
      <c r="AG17" s="39" t="n">
        <v>1</v>
      </c>
      <c r="AH17" s="40" t="n">
        <v>14</v>
      </c>
      <c r="AI17" s="44" t="n">
        <v>1</v>
      </c>
      <c r="AJ17" s="43" t="n">
        <v>4</v>
      </c>
      <c r="AK17" s="43" t="n">
        <f aca="false">IF(AND(AI17=1,AJ17&gt;0),AJ17,IF(AND(AI17=1,AJ17=0),0,IF(AI17=2,AJ17,IF(AND(AI17=1,AJ17=2),-2,0))))</f>
        <v>4</v>
      </c>
      <c r="AL17" s="40" t="n">
        <v>18</v>
      </c>
      <c r="AM17" s="44" t="n">
        <v>1</v>
      </c>
      <c r="AN17" s="43" t="n">
        <v>4</v>
      </c>
      <c r="AO17" s="43" t="n">
        <f aca="false">IF(AND(AM17=1,AN17&gt;0),AN17,IF(AND(AM17=1,AN17=0),0,IF(AM17=2,AN17,IF(AND(AM17=1,AN17=2),-2,0))))</f>
        <v>4</v>
      </c>
      <c r="AP17" s="43"/>
      <c r="AQ17" s="40" t="n">
        <v>13</v>
      </c>
      <c r="AR17" s="44" t="n">
        <v>1</v>
      </c>
      <c r="AS17" s="43" t="n">
        <v>4</v>
      </c>
      <c r="AT17" s="43" t="n">
        <f aca="false">IF(AND(AR17=1,AS17&gt;0),AS17,IF(AND(AR17=1,AS17=0),0,IF(AR17=2,AS17,IF(AND(AR17=1,AS17=2),-2,0))))</f>
        <v>4</v>
      </c>
      <c r="AU17" s="40" t="n">
        <v>21</v>
      </c>
      <c r="AV17" s="44" t="n">
        <v>1</v>
      </c>
      <c r="AW17" s="43" t="n">
        <v>4</v>
      </c>
      <c r="AX17" s="43" t="n">
        <f aca="false">IF(AND(AV17=1,AW17&gt;0),AW17,IF(AND(AV17=1,AW17=0),0,IF(AV17=2,AW17,IF(AND(AV17=1,AW17=2),-2,0))))</f>
        <v>4</v>
      </c>
      <c r="AY17" s="43"/>
      <c r="AZ17" s="40" t="n">
        <v>13</v>
      </c>
      <c r="BA17" s="44" t="n">
        <v>1</v>
      </c>
      <c r="BB17" s="44" t="n">
        <v>4</v>
      </c>
      <c r="BC17" s="43" t="n">
        <f aca="false">IF(AND(BA17=1,BB17&gt;0),BB17,IF(AND(BA17=1,BB17=0),0,IF(BA17=2,BB17,IF(AND(BA17=1,BB17=2),-2,0))))</f>
        <v>4</v>
      </c>
      <c r="BD17" s="40" t="n">
        <v>12</v>
      </c>
      <c r="BE17" s="44" t="n">
        <v>1</v>
      </c>
      <c r="BF17" s="43" t="n">
        <v>4</v>
      </c>
      <c r="BG17" s="43" t="n">
        <f aca="false">IF(AND(BE17=1,BF17&gt;0),BF17,IF(AND(BE17=1,BF17=0),0,IF(BE17=2,BF17,IF(AND(BE17=1,BF17=2),-2,0))))</f>
        <v>4</v>
      </c>
    </row>
    <row r="18" customFormat="false" ht="12.75" hidden="false" customHeight="false" outlineLevel="0" collapsed="false">
      <c r="A18" s="37" t="n">
        <v>4564</v>
      </c>
      <c r="B18" s="38" t="s">
        <v>22</v>
      </c>
      <c r="C18" s="39" t="n">
        <v>1</v>
      </c>
      <c r="D18" s="40" t="n">
        <v>16</v>
      </c>
      <c r="E18" s="44" t="n">
        <v>1</v>
      </c>
      <c r="F18" s="43" t="n">
        <v>4</v>
      </c>
      <c r="G18" s="43" t="n">
        <f aca="false">IF(AND(E18=1,F18&gt;0),F18,IF(AND(E18=1,F18=0),0,IF(E18=2,F18,IF(AND(E18=1,F18=2),-2,0))))</f>
        <v>4</v>
      </c>
      <c r="H18" s="40" t="n">
        <v>20</v>
      </c>
      <c r="I18" s="44" t="n">
        <v>1</v>
      </c>
      <c r="J18" s="43" t="n">
        <v>4</v>
      </c>
      <c r="K18" s="43" t="n">
        <f aca="false">IF(AND(I18=1,J18&gt;0),J18,IF(AND(I18=1,J18=0),0,IF(I18=2,J18,IF(AND(I18=1,J18=2),-2,0))))</f>
        <v>4</v>
      </c>
      <c r="L18" s="43"/>
      <c r="M18" s="40" t="n">
        <v>15</v>
      </c>
      <c r="N18" s="44" t="n">
        <v>2</v>
      </c>
      <c r="O18" s="43" t="n">
        <v>3</v>
      </c>
      <c r="P18" s="43" t="n">
        <f aca="false">IF(AND(N18=1,O18&gt;0),O18,IF(AND(N18=1,O18=0),0,IF(N18=2,O18,IF(AND(N18=1,O18=2),-2,0))))</f>
        <v>3</v>
      </c>
      <c r="Q18" s="40" t="n">
        <v>25</v>
      </c>
      <c r="R18" s="44" t="n">
        <v>1</v>
      </c>
      <c r="S18" s="43" t="n">
        <v>4</v>
      </c>
      <c r="T18" s="43" t="n">
        <f aca="false">IF(AND(R18=1,S18&gt;0),S18,IF(AND(R18=1,S18=0),0,IF(R18=2,S18,IF(AND(R18=1,S18=2),-2,0))))</f>
        <v>4</v>
      </c>
      <c r="U18" s="43"/>
      <c r="V18" s="40" t="n">
        <v>15</v>
      </c>
      <c r="W18" s="44" t="n">
        <v>1</v>
      </c>
      <c r="X18" s="43" t="n">
        <v>3</v>
      </c>
      <c r="Y18" s="43" t="n">
        <f aca="false">IF(AND(W18=1,X18&gt;0),X18,IF(AND(W18=1,X18=0),0,IF(W18=2,X18,IF(AND(W18=1,X18=2),-2,0))))</f>
        <v>3</v>
      </c>
      <c r="Z18" s="40" t="n">
        <v>15</v>
      </c>
      <c r="AA18" s="44" t="n">
        <v>1</v>
      </c>
      <c r="AB18" s="43" t="n">
        <v>4</v>
      </c>
      <c r="AC18" s="43" t="n">
        <f aca="false">IF(AND(AA18=1,AB18&gt;0),AB18,IF(AND(AA18=1,AB18=0),0,IF(AA18=2,AB18,IF(AND(AA18=1,AB18=2),-2,0))))</f>
        <v>4</v>
      </c>
      <c r="AD18" s="44"/>
      <c r="AE18" s="37" t="n">
        <v>9927</v>
      </c>
      <c r="AF18" s="38" t="s">
        <v>23</v>
      </c>
      <c r="AG18" s="39" t="n">
        <v>1</v>
      </c>
      <c r="AH18" s="40" t="n">
        <v>17</v>
      </c>
      <c r="AI18" s="44" t="n">
        <v>1</v>
      </c>
      <c r="AJ18" s="43" t="n">
        <v>4</v>
      </c>
      <c r="AK18" s="43" t="n">
        <f aca="false">IF(AND(AI18=1,AJ18&gt;0),AJ18,IF(AND(AI18=1,AJ18=0),0,IF(AI18=2,AJ18,IF(AND(AI18=1,AJ18=2),-2,0))))</f>
        <v>4</v>
      </c>
      <c r="AL18" s="40" t="n">
        <v>21</v>
      </c>
      <c r="AM18" s="44" t="n">
        <v>1</v>
      </c>
      <c r="AN18" s="43" t="n">
        <v>4</v>
      </c>
      <c r="AO18" s="43" t="n">
        <f aca="false">IF(AND(AM18=1,AN18&gt;0),AN18,IF(AND(AM18=1,AN18=0),0,IF(AM18=2,AN18,IF(AND(AM18=1,AN18=2),-2,0))))</f>
        <v>4</v>
      </c>
      <c r="AP18" s="43"/>
      <c r="AQ18" s="40" t="n">
        <v>16</v>
      </c>
      <c r="AR18" s="44" t="n">
        <v>2</v>
      </c>
      <c r="AS18" s="43" t="n">
        <v>1</v>
      </c>
      <c r="AT18" s="43" t="n">
        <f aca="false">IF(AND(AR18=1,AS18&gt;0),AS18,IF(AND(AR18=1,AS18=0),0,IF(AR18=2,AS18,IF(AND(AR18=1,AS18=2),-2,0))))</f>
        <v>1</v>
      </c>
      <c r="AU18" s="40" t="n">
        <v>26</v>
      </c>
      <c r="AV18" s="44" t="n">
        <v>1</v>
      </c>
      <c r="AW18" s="43" t="n">
        <v>4</v>
      </c>
      <c r="AX18" s="43" t="n">
        <f aca="false">IF(AND(AV18=1,AW18&gt;0),AW18,IF(AND(AV18=1,AW18=0),0,IF(AV18=2,AW18,IF(AND(AV18=1,AW18=2),-2,0))))</f>
        <v>4</v>
      </c>
      <c r="AY18" s="43"/>
      <c r="AZ18" s="40" t="n">
        <v>16</v>
      </c>
      <c r="BA18" s="44" t="n">
        <v>1</v>
      </c>
      <c r="BB18" s="44" t="n">
        <v>4</v>
      </c>
      <c r="BC18" s="43" t="n">
        <f aca="false">IF(AND(BA18=1,BB18&gt;0),BB18,IF(AND(BA18=1,BB18=0),0,IF(BA18=2,BB18,IF(AND(BA18=1,BB18=2),-2,0))))</f>
        <v>4</v>
      </c>
      <c r="BD18" s="40" t="n">
        <v>16</v>
      </c>
      <c r="BE18" s="44" t="n">
        <v>1</v>
      </c>
      <c r="BF18" s="43" t="n">
        <v>4</v>
      </c>
      <c r="BG18" s="43" t="n">
        <f aca="false">IF(AND(BE18=1,BF18&gt;0),BF18,IF(AND(BE18=1,BF18=0),0,IF(BE18=2,BF18,IF(AND(BE18=1,BF18=2),-2,0))))</f>
        <v>4</v>
      </c>
    </row>
    <row r="19" customFormat="false" ht="12.75" hidden="false" customHeight="false" outlineLevel="0" collapsed="false">
      <c r="A19" s="37" t="n">
        <v>4567</v>
      </c>
      <c r="B19" s="38" t="s">
        <v>22</v>
      </c>
      <c r="C19" s="39" t="n">
        <v>1</v>
      </c>
      <c r="D19" s="40" t="n">
        <v>18</v>
      </c>
      <c r="E19" s="44" t="n">
        <v>1</v>
      </c>
      <c r="F19" s="43" t="n">
        <v>4</v>
      </c>
      <c r="G19" s="43" t="n">
        <f aca="false">IF(AND(E19=1,F19&gt;0),F19,IF(AND(E19=1,F19=0),0,IF(E19=2,F19,IF(AND(E19=1,F19=2),-2,0))))</f>
        <v>4</v>
      </c>
      <c r="H19" s="40" t="n">
        <v>23</v>
      </c>
      <c r="I19" s="44" t="n">
        <v>1</v>
      </c>
      <c r="J19" s="43" t="n">
        <v>4</v>
      </c>
      <c r="K19" s="43" t="n">
        <f aca="false">IF(AND(I19=1,J19&gt;0),J19,IF(AND(I19=1,J19=0),0,IF(I19=2,J19,IF(AND(I19=1,J19=2),-2,0))))</f>
        <v>4</v>
      </c>
      <c r="L19" s="43"/>
      <c r="M19" s="40" t="n">
        <v>17</v>
      </c>
      <c r="N19" s="44" t="n">
        <v>1</v>
      </c>
      <c r="O19" s="43" t="n">
        <v>4</v>
      </c>
      <c r="P19" s="43" t="n">
        <f aca="false">IF(AND(N19=1,O19&gt;0),O19,IF(AND(N19=1,O19=0),0,IF(N19=2,O19,IF(AND(N19=1,O19=2),-2,0))))</f>
        <v>4</v>
      </c>
      <c r="Q19" s="40" t="n">
        <v>27</v>
      </c>
      <c r="R19" s="44" t="n">
        <v>1</v>
      </c>
      <c r="S19" s="43" t="n">
        <v>4</v>
      </c>
      <c r="T19" s="43" t="n">
        <f aca="false">IF(AND(R19=1,S19&gt;0),S19,IF(AND(R19=1,S19=0),0,IF(R19=2,S19,IF(AND(R19=1,S19=2),-2,0))))</f>
        <v>4</v>
      </c>
      <c r="U19" s="43"/>
      <c r="V19" s="40" t="n">
        <v>17</v>
      </c>
      <c r="W19" s="44" t="n">
        <v>1</v>
      </c>
      <c r="X19" s="43" t="n">
        <v>4</v>
      </c>
      <c r="Y19" s="43" t="n">
        <f aca="false">IF(AND(W19=1,X19&gt;0),X19,IF(AND(W19=1,X19=0),0,IF(W19=2,X19,IF(AND(W19=1,X19=2),-2,0))))</f>
        <v>4</v>
      </c>
      <c r="Z19" s="40" t="n">
        <v>17</v>
      </c>
      <c r="AA19" s="44" t="n">
        <v>1</v>
      </c>
      <c r="AB19" s="43" t="n">
        <v>4</v>
      </c>
      <c r="AC19" s="43" t="n">
        <f aca="false">IF(AND(AA19=1,AB19&gt;0),AB19,IF(AND(AA19=1,AB19=0),0,IF(AA19=2,AB19,IF(AND(AA19=1,AB19=2),-2,0))))</f>
        <v>4</v>
      </c>
      <c r="AD19" s="44"/>
      <c r="AE19" s="37" t="n">
        <v>202</v>
      </c>
      <c r="AF19" s="38" t="s">
        <v>22</v>
      </c>
      <c r="AG19" s="39" t="n">
        <v>1</v>
      </c>
      <c r="AH19" s="40" t="n">
        <v>19</v>
      </c>
      <c r="AI19" s="44" t="n">
        <v>1</v>
      </c>
      <c r="AJ19" s="43" t="n">
        <v>4</v>
      </c>
      <c r="AK19" s="43" t="n">
        <f aca="false">IF(AND(AI19=1,AJ19&gt;0),AJ19,IF(AND(AI19=1,AJ19=0),0,IF(AI19=2,AJ19,IF(AND(AI19=1,AJ19=2),-2,0))))</f>
        <v>4</v>
      </c>
      <c r="AL19" s="40" t="n">
        <v>24</v>
      </c>
      <c r="AM19" s="44" t="n">
        <v>1</v>
      </c>
      <c r="AN19" s="43" t="n">
        <v>4</v>
      </c>
      <c r="AO19" s="43" t="n">
        <f aca="false">IF(AND(AM19=1,AN19&gt;0),AN19,IF(AND(AM19=1,AN19=0),0,IF(AM19=2,AN19,IF(AND(AM19=1,AN19=2),-2,0))))</f>
        <v>4</v>
      </c>
      <c r="AP19" s="43"/>
      <c r="AQ19" s="40" t="n">
        <v>18</v>
      </c>
      <c r="AR19" s="44" t="n">
        <v>1</v>
      </c>
      <c r="AS19" s="43" t="n">
        <v>4</v>
      </c>
      <c r="AT19" s="43" t="n">
        <f aca="false">IF(AND(AR19=1,AS19&gt;0),AS19,IF(AND(AR19=1,AS19=0),0,IF(AR19=2,AS19,IF(AND(AR19=1,AS19=2),-2,0))))</f>
        <v>4</v>
      </c>
      <c r="AU19" s="40" t="n">
        <v>28</v>
      </c>
      <c r="AV19" s="44" t="n">
        <v>1</v>
      </c>
      <c r="AW19" s="43" t="n">
        <v>4</v>
      </c>
      <c r="AX19" s="43" t="n">
        <f aca="false">IF(AND(AV19=1,AW19&gt;0),AW19,IF(AND(AV19=1,AW19=0),0,IF(AV19=2,AW19,IF(AND(AV19=1,AW19=2),-2,0))))</f>
        <v>4</v>
      </c>
      <c r="AY19" s="43"/>
      <c r="AZ19" s="40" t="n">
        <v>18</v>
      </c>
      <c r="BA19" s="44" t="n">
        <v>1</v>
      </c>
      <c r="BB19" s="44" t="n">
        <v>3</v>
      </c>
      <c r="BC19" s="43" t="n">
        <f aca="false">IF(AND(BA19=1,BB19&gt;0),BB19,IF(AND(BA19=1,BB19=0),0,IF(BA19=2,BB19,IF(AND(BA19=1,BB19=2),-2,0))))</f>
        <v>3</v>
      </c>
      <c r="BD19" s="40" t="n">
        <v>18</v>
      </c>
      <c r="BE19" s="44" t="n">
        <v>1</v>
      </c>
      <c r="BF19" s="43" t="n">
        <v>4</v>
      </c>
      <c r="BG19" s="43" t="n">
        <f aca="false">IF(AND(BE19=1,BF19&gt;0),BF19,IF(AND(BE19=1,BF19=0),0,IF(BE19=2,BF19,IF(AND(BE19=1,BF19=2),-2,0))))</f>
        <v>4</v>
      </c>
    </row>
    <row r="20" customFormat="false" ht="12.75" hidden="false" customHeight="false" outlineLevel="0" collapsed="false">
      <c r="A20" s="37" t="n">
        <v>4560</v>
      </c>
      <c r="B20" s="38" t="s">
        <v>22</v>
      </c>
      <c r="C20" s="39" t="n">
        <v>1</v>
      </c>
      <c r="D20" s="40" t="n">
        <v>21</v>
      </c>
      <c r="E20" s="44" t="n">
        <v>1</v>
      </c>
      <c r="F20" s="43" t="n">
        <v>4</v>
      </c>
      <c r="G20" s="43" t="n">
        <f aca="false">IF(AND(E20=1,F20&gt;0),F20,IF(AND(E20=1,F20=0),0,IF(E20=2,F20,IF(AND(E20=1,F20=2),-2,0))))</f>
        <v>4</v>
      </c>
      <c r="H20" s="40" t="n">
        <v>26</v>
      </c>
      <c r="I20" s="44" t="n">
        <v>1</v>
      </c>
      <c r="J20" s="43" t="n">
        <v>3</v>
      </c>
      <c r="K20" s="43" t="n">
        <f aca="false">IF(AND(I20=1,J20&gt;0),J20,IF(AND(I20=1,J20=0),0,IF(I20=2,J20,IF(AND(I20=1,J20=2),-2,0))))</f>
        <v>3</v>
      </c>
      <c r="L20" s="43"/>
      <c r="M20" s="40" t="n">
        <v>19</v>
      </c>
      <c r="N20" s="44" t="n">
        <v>1</v>
      </c>
      <c r="O20" s="43" t="n">
        <v>3</v>
      </c>
      <c r="P20" s="43" t="n">
        <f aca="false">IF(AND(N20=1,O20&gt;0),O20,IF(AND(N20=1,O20=0),0,IF(N20=2,O20,IF(AND(N20=1,O20=2),-2,0))))</f>
        <v>3</v>
      </c>
      <c r="Q20" s="40" t="n">
        <v>29</v>
      </c>
      <c r="R20" s="44" t="n">
        <v>1</v>
      </c>
      <c r="S20" s="43" t="n">
        <v>0</v>
      </c>
      <c r="T20" s="43" t="n">
        <f aca="false">IF(AND(R20=1,S20&gt;0),S20,IF(AND(R20=1,S20=0),0,IF(R20=2,S20,IF(AND(R20=1,S20=2),-2,0))))</f>
        <v>0</v>
      </c>
      <c r="U20" s="43"/>
      <c r="V20" s="40" t="n">
        <v>19</v>
      </c>
      <c r="W20" s="44" t="n">
        <v>1</v>
      </c>
      <c r="X20" s="43" t="n">
        <v>4</v>
      </c>
      <c r="Y20" s="43" t="n">
        <f aca="false">IF(AND(W20=1,X20&gt;0),X20,IF(AND(W20=1,X20=0),0,IF(W20=2,X20,IF(AND(W20=1,X20=2),-2,0))))</f>
        <v>4</v>
      </c>
      <c r="Z20" s="40" t="n">
        <v>19</v>
      </c>
      <c r="AA20" s="44" t="n">
        <v>1</v>
      </c>
      <c r="AB20" s="43" t="n">
        <v>3</v>
      </c>
      <c r="AC20" s="43" t="n">
        <f aca="false">IF(AND(AA20=1,AB20&gt;0),AB20,IF(AND(AA20=1,AB20=0),0,IF(AA20=2,AB20,IF(AND(AA20=1,AB20=2),-2,0))))</f>
        <v>3</v>
      </c>
      <c r="AD20" s="44"/>
      <c r="AE20" s="37" t="n">
        <v>5135</v>
      </c>
      <c r="AF20" s="38" t="s">
        <v>22</v>
      </c>
      <c r="AG20" s="39" t="n">
        <v>1</v>
      </c>
      <c r="AH20" s="40" t="n">
        <v>22</v>
      </c>
      <c r="AI20" s="44" t="n">
        <v>1</v>
      </c>
      <c r="AJ20" s="43" t="n">
        <v>4</v>
      </c>
      <c r="AK20" s="43" t="n">
        <f aca="false">IF(AND(AI20=1,AJ20&gt;0),AJ20,IF(AND(AI20=1,AJ20=0),0,IF(AI20=2,AJ20,IF(AND(AI20=1,AJ20=2),-2,0))))</f>
        <v>4</v>
      </c>
      <c r="AL20" s="40" t="n">
        <v>27</v>
      </c>
      <c r="AM20" s="44" t="n">
        <v>1</v>
      </c>
      <c r="AN20" s="43" t="n">
        <v>4</v>
      </c>
      <c r="AO20" s="43" t="n">
        <f aca="false">IF(AND(AM20=1,AN20&gt;0),AN20,IF(AND(AM20=1,AN20=0),0,IF(AM20=2,AN20,IF(AND(AM20=1,AN20=2),-2,0))))</f>
        <v>4</v>
      </c>
      <c r="AP20" s="43"/>
      <c r="AQ20" s="40" t="n">
        <v>20</v>
      </c>
      <c r="AR20" s="44" t="n">
        <v>1</v>
      </c>
      <c r="AS20" s="43" t="n">
        <v>3</v>
      </c>
      <c r="AT20" s="43" t="n">
        <f aca="false">IF(AND(AR20=1,AS20&gt;0),AS20,IF(AND(AR20=1,AS20=0),0,IF(AR20=2,AS20,IF(AND(AR20=1,AS20=2),-2,0))))</f>
        <v>3</v>
      </c>
      <c r="AU20" s="40" t="n">
        <v>30</v>
      </c>
      <c r="AV20" s="44" t="n">
        <v>1</v>
      </c>
      <c r="AW20" s="43" t="n">
        <v>4</v>
      </c>
      <c r="AX20" s="43" t="n">
        <f aca="false">IF(AND(AV20=1,AW20&gt;0),AW20,IF(AND(AV20=1,AW20=0),0,IF(AV20=2,AW20,IF(AND(AV20=1,AW20=2),-2,0))))</f>
        <v>4</v>
      </c>
      <c r="AY20" s="43"/>
      <c r="AZ20" s="40" t="n">
        <v>20</v>
      </c>
      <c r="BA20" s="44" t="n">
        <v>1</v>
      </c>
      <c r="BB20" s="44" t="n">
        <v>4</v>
      </c>
      <c r="BC20" s="43" t="n">
        <f aca="false">IF(AND(BA20=1,BB20&gt;0),BB20,IF(AND(BA20=1,BB20=0),0,IF(BA20=2,BB20,IF(AND(BA20=1,BB20=2),-2,0))))</f>
        <v>4</v>
      </c>
      <c r="BD20" s="40" t="n">
        <v>20</v>
      </c>
      <c r="BE20" s="44" t="n">
        <v>1</v>
      </c>
      <c r="BF20" s="43" t="n">
        <v>4</v>
      </c>
      <c r="BG20" s="43" t="n">
        <f aca="false">IF(AND(BE20=1,BF20&gt;0),BF20,IF(AND(BE20=1,BF20=0),0,IF(BE20=2,BF20,IF(AND(BE20=1,BF20=2),-2,0))))</f>
        <v>4</v>
      </c>
    </row>
    <row r="21" customFormat="false" ht="12.75" hidden="false" customHeight="false" outlineLevel="0" collapsed="false">
      <c r="A21" s="37" t="n">
        <v>3763</v>
      </c>
      <c r="B21" s="38" t="s">
        <v>23</v>
      </c>
      <c r="C21" s="39" t="n">
        <v>1</v>
      </c>
      <c r="D21" s="40" t="n">
        <v>24</v>
      </c>
      <c r="E21" s="44" t="n">
        <v>1</v>
      </c>
      <c r="F21" s="43" t="n">
        <v>4</v>
      </c>
      <c r="G21" s="43" t="n">
        <f aca="false">IF(AND(E21=1,F21&gt;0),F21,IF(AND(E21=1,F21=0),0,IF(E21=2,F21,IF(AND(E21=1,F21=2),-2,0))))</f>
        <v>4</v>
      </c>
      <c r="H21" s="40" t="n">
        <v>29</v>
      </c>
      <c r="I21" s="44" t="n">
        <v>1</v>
      </c>
      <c r="J21" s="43" t="n">
        <v>4</v>
      </c>
      <c r="K21" s="43" t="n">
        <f aca="false">IF(AND(I21=1,J21&gt;0),J21,IF(AND(I21=1,J21=0),0,IF(I21=2,J21,IF(AND(I21=1,J21=2),-2,0))))</f>
        <v>4</v>
      </c>
      <c r="L21" s="43"/>
      <c r="M21" s="40" t="n">
        <v>22</v>
      </c>
      <c r="N21" s="44" t="n">
        <v>1</v>
      </c>
      <c r="O21" s="43" t="n">
        <v>4</v>
      </c>
      <c r="P21" s="43" t="n">
        <f aca="false">IF(AND(N21=1,O21&gt;0),O21,IF(AND(N21=1,O21=0),0,IF(N21=2,O21,IF(AND(N21=1,O21=2),-2,0))))</f>
        <v>4</v>
      </c>
      <c r="Q21" s="40" t="n">
        <v>32</v>
      </c>
      <c r="R21" s="44" t="n">
        <v>1</v>
      </c>
      <c r="S21" s="43" t="n">
        <v>3</v>
      </c>
      <c r="T21" s="43" t="n">
        <f aca="false">IF(AND(R21=1,S21&gt;0),S21,IF(AND(R21=1,S21=0),0,IF(R21=2,S21,IF(AND(R21=1,S21=2),-2,0))))</f>
        <v>3</v>
      </c>
      <c r="U21" s="43"/>
      <c r="V21" s="40" t="n">
        <v>22</v>
      </c>
      <c r="W21" s="44" t="n">
        <v>1</v>
      </c>
      <c r="X21" s="43" t="n">
        <v>3</v>
      </c>
      <c r="Y21" s="43" t="n">
        <f aca="false">IF(AND(W21=1,X21&gt;0),X21,IF(AND(W21=1,X21=0),0,IF(W21=2,X21,IF(AND(W21=1,X21=2),-2,0))))</f>
        <v>3</v>
      </c>
      <c r="Z21" s="40" t="n">
        <v>23</v>
      </c>
      <c r="AA21" s="44" t="n">
        <v>1</v>
      </c>
      <c r="AB21" s="43" t="n">
        <v>3</v>
      </c>
      <c r="AC21" s="43" t="n">
        <f aca="false">IF(AND(AA21=1,AB21&gt;0),AB21,IF(AND(AA21=1,AB21=0),0,IF(AA21=2,AB21,IF(AND(AA21=1,AB21=2),-2,0))))</f>
        <v>3</v>
      </c>
      <c r="AD21" s="44"/>
      <c r="AE21" s="37" t="n">
        <v>602</v>
      </c>
      <c r="AF21" s="38" t="s">
        <v>22</v>
      </c>
      <c r="AG21" s="39" t="n">
        <v>1</v>
      </c>
      <c r="AH21" s="40" t="n">
        <v>23</v>
      </c>
      <c r="AI21" s="44" t="n">
        <v>1</v>
      </c>
      <c r="AJ21" s="43" t="n">
        <v>4</v>
      </c>
      <c r="AK21" s="43" t="n">
        <f aca="false">IF(AND(AI21=1,AJ21&gt;0),AJ21,IF(AND(AI21=1,AJ21=0),0,IF(AI21=2,AJ21,IF(AND(AI21=1,AJ21=2),-2,0))))</f>
        <v>4</v>
      </c>
      <c r="AL21" s="40" t="n">
        <v>28</v>
      </c>
      <c r="AM21" s="44" t="n">
        <v>1</v>
      </c>
      <c r="AN21" s="43" t="n">
        <v>4</v>
      </c>
      <c r="AO21" s="43" t="n">
        <f aca="false">IF(AND(AM21=1,AN21&gt;0),AN21,IF(AND(AM21=1,AN21=0),0,IF(AM21=2,AN21,IF(AND(AM21=1,AN21=2),-2,0))))</f>
        <v>4</v>
      </c>
      <c r="AP21" s="43"/>
      <c r="AQ21" s="40" t="n">
        <v>21</v>
      </c>
      <c r="AR21" s="44" t="n">
        <v>1</v>
      </c>
      <c r="AS21" s="43" t="n">
        <v>4</v>
      </c>
      <c r="AT21" s="43" t="n">
        <f aca="false">IF(AND(AR21=1,AS21&gt;0),AS21,IF(AND(AR21=1,AS21=0),0,IF(AR21=2,AS21,IF(AND(AR21=1,AS21=2),-2,0))))</f>
        <v>4</v>
      </c>
      <c r="AU21" s="40" t="n">
        <v>31</v>
      </c>
      <c r="AV21" s="44" t="n">
        <v>1</v>
      </c>
      <c r="AW21" s="43" t="n">
        <v>4</v>
      </c>
      <c r="AX21" s="43" t="n">
        <f aca="false">IF(AND(AV21=1,AW21&gt;0),AW21,IF(AND(AV21=1,AW21=0),0,IF(AV21=2,AW21,IF(AND(AV21=1,AW21=2),-2,0))))</f>
        <v>4</v>
      </c>
      <c r="AY21" s="43"/>
      <c r="AZ21" s="40" t="n">
        <v>21</v>
      </c>
      <c r="BA21" s="44" t="n">
        <v>1</v>
      </c>
      <c r="BB21" s="44" t="n">
        <v>4</v>
      </c>
      <c r="BC21" s="43" t="n">
        <f aca="false">IF(AND(BA21=1,BB21&gt;0),BB21,IF(AND(BA21=1,BB21=0),0,IF(BA21=2,BB21,IF(AND(BA21=1,BB21=2),-2,0))))</f>
        <v>4</v>
      </c>
      <c r="BD21" s="40" t="n">
        <v>22</v>
      </c>
      <c r="BE21" s="44" t="n">
        <v>1</v>
      </c>
      <c r="BF21" s="43" t="n">
        <v>4</v>
      </c>
      <c r="BG21" s="43" t="n">
        <f aca="false">IF(AND(BE21=1,BF21&gt;0),BF21,IF(AND(BE21=1,BF21=0),0,IF(BE21=2,BF21,IF(AND(BE21=1,BF21=2),-2,0))))</f>
        <v>4</v>
      </c>
    </row>
    <row r="22" customFormat="false" ht="12.75" hidden="false" customHeight="false" outlineLevel="0" collapsed="false">
      <c r="A22" s="37" t="n">
        <v>3577</v>
      </c>
      <c r="B22" s="38" t="s">
        <v>23</v>
      </c>
      <c r="C22" s="39" t="n">
        <v>1</v>
      </c>
      <c r="D22" s="40" t="n">
        <v>25</v>
      </c>
      <c r="E22" s="44" t="n">
        <v>1</v>
      </c>
      <c r="F22" s="43" t="n">
        <v>4</v>
      </c>
      <c r="G22" s="43" t="n">
        <f aca="false">IF(AND(E22=1,F22&gt;0),F22,IF(AND(E22=1,F22=0),0,IF(E22=2,F22,IF(AND(E22=1,F22=2),-2,0))))</f>
        <v>4</v>
      </c>
      <c r="H22" s="40" t="n">
        <v>33</v>
      </c>
      <c r="I22" s="44" t="n">
        <v>1</v>
      </c>
      <c r="J22" s="43" t="n">
        <v>4</v>
      </c>
      <c r="K22" s="43" t="n">
        <f aca="false">IF(AND(I22=1,J22&gt;0),J22,IF(AND(I22=1,J22=0),0,IF(I22=2,J22,IF(AND(I22=1,J22=2),-2,0))))</f>
        <v>4</v>
      </c>
      <c r="L22" s="43"/>
      <c r="M22" s="40" t="n">
        <v>24</v>
      </c>
      <c r="N22" s="44" t="n">
        <v>1</v>
      </c>
      <c r="O22" s="43" t="n">
        <v>3</v>
      </c>
      <c r="P22" s="43" t="n">
        <f aca="false">IF(AND(N22=1,O22&gt;0),O22,IF(AND(N22=1,O22=0),0,IF(N22=2,O22,IF(AND(N22=1,O22=2),-2,0))))</f>
        <v>3</v>
      </c>
      <c r="Q22" s="40" t="n">
        <v>33</v>
      </c>
      <c r="R22" s="44" t="n">
        <v>1</v>
      </c>
      <c r="S22" s="43" t="n">
        <v>3</v>
      </c>
      <c r="T22" s="43" t="n">
        <f aca="false">IF(AND(R22=1,S22&gt;0),S22,IF(AND(R22=1,S22=0),0,IF(R22=2,S22,IF(AND(R22=1,S22=2),-2,0))))</f>
        <v>3</v>
      </c>
      <c r="U22" s="43"/>
      <c r="V22" s="40" t="n">
        <v>23</v>
      </c>
      <c r="W22" s="44" t="n">
        <v>1</v>
      </c>
      <c r="X22" s="43" t="n">
        <v>4</v>
      </c>
      <c r="Y22" s="43" t="n">
        <f aca="false">IF(AND(W22=1,X22&gt;0),X22,IF(AND(W22=1,X22=0),0,IF(W22=2,X22,IF(AND(W22=1,X22=2),-2,0))))</f>
        <v>4</v>
      </c>
      <c r="Z22" s="40" t="n">
        <v>25</v>
      </c>
      <c r="AA22" s="44" t="n">
        <v>1</v>
      </c>
      <c r="AB22" s="43" t="n">
        <v>4</v>
      </c>
      <c r="AC22" s="43" t="n">
        <f aca="false">IF(AND(AA22=1,AB22&gt;0),AB22,IF(AND(AA22=1,AB22=0),0,IF(AA22=2,AB22,IF(AND(AA22=1,AB22=2),-2,0))))</f>
        <v>4</v>
      </c>
      <c r="AD22" s="44"/>
      <c r="AE22" s="37" t="n">
        <v>7999</v>
      </c>
      <c r="AF22" s="38" t="s">
        <v>23</v>
      </c>
      <c r="AG22" s="39" t="n">
        <v>1</v>
      </c>
      <c r="AH22" s="40" t="n">
        <v>26</v>
      </c>
      <c r="AI22" s="44" t="n">
        <v>1</v>
      </c>
      <c r="AJ22" s="43" t="n">
        <v>4</v>
      </c>
      <c r="AK22" s="43" t="n">
        <f aca="false">IF(AND(AI22=1,AJ22&gt;0),AJ22,IF(AND(AI22=1,AJ22=0),0,IF(AI22=2,AJ22,IF(AND(AI22=1,AJ22=2),-2,0))))</f>
        <v>4</v>
      </c>
      <c r="AL22" s="40" t="n">
        <v>34</v>
      </c>
      <c r="AM22" s="44" t="n">
        <v>1</v>
      </c>
      <c r="AN22" s="43" t="n">
        <v>4</v>
      </c>
      <c r="AO22" s="43" t="n">
        <f aca="false">IF(AND(AM22=1,AN22&gt;0),AN22,IF(AND(AM22=1,AN22=0),0,IF(AM22=2,AN22,IF(AND(AM22=1,AN22=2),-2,0))))</f>
        <v>4</v>
      </c>
      <c r="AP22" s="43"/>
      <c r="AQ22" s="40" t="n">
        <v>25</v>
      </c>
      <c r="AR22" s="44" t="n">
        <v>2</v>
      </c>
      <c r="AS22" s="43" t="n">
        <v>1</v>
      </c>
      <c r="AT22" s="43" t="n">
        <f aca="false">IF(AND(AR22=1,AS22&gt;0),AS22,IF(AND(AR22=1,AS22=0),0,IF(AR22=2,AS22,IF(AND(AR22=1,AS22=2),-2,0))))</f>
        <v>1</v>
      </c>
      <c r="AU22" s="40" t="n">
        <v>34</v>
      </c>
      <c r="AV22" s="44" t="n">
        <v>1</v>
      </c>
      <c r="AW22" s="43" t="n">
        <v>4</v>
      </c>
      <c r="AX22" s="43" t="n">
        <f aca="false">IF(AND(AV22=1,AW22&gt;0),AW22,IF(AND(AV22=1,AW22=0),0,IF(AV22=2,AW22,IF(AND(AV22=1,AW22=2),-2,0))))</f>
        <v>4</v>
      </c>
      <c r="AY22" s="43"/>
      <c r="AZ22" s="40" t="n">
        <v>24</v>
      </c>
      <c r="BA22" s="44" t="n">
        <v>1</v>
      </c>
      <c r="BB22" s="44" t="n">
        <v>4</v>
      </c>
      <c r="BC22" s="43" t="n">
        <f aca="false">IF(AND(BA22=1,BB22&gt;0),BB22,IF(AND(BA22=1,BB22=0),0,IF(BA22=2,BB22,IF(AND(BA22=1,BB22=2),-2,0))))</f>
        <v>4</v>
      </c>
      <c r="BD22" s="40" t="n">
        <v>26</v>
      </c>
      <c r="BE22" s="44" t="n">
        <v>1</v>
      </c>
      <c r="BF22" s="43" t="n">
        <v>4</v>
      </c>
      <c r="BG22" s="43" t="n">
        <f aca="false">IF(AND(BE22=1,BF22&gt;0),BF22,IF(AND(BE22=1,BF22=0),0,IF(BE22=2,BF22,IF(AND(BE22=1,BF22=2),-2,0))))</f>
        <v>4</v>
      </c>
    </row>
    <row r="23" customFormat="false" ht="12.75" hidden="false" customHeight="false" outlineLevel="0" collapsed="false">
      <c r="A23" s="37" t="n">
        <v>1049</v>
      </c>
      <c r="B23" s="38" t="s">
        <v>23</v>
      </c>
      <c r="C23" s="39" t="n">
        <v>1</v>
      </c>
      <c r="D23" s="40" t="n">
        <v>27</v>
      </c>
      <c r="E23" s="44" t="n">
        <v>1</v>
      </c>
      <c r="F23" s="43" t="n">
        <v>4</v>
      </c>
      <c r="G23" s="43" t="n">
        <f aca="false">IF(AND(E23=1,F23&gt;0),F23,IF(AND(E23=1,F23=0),0,IF(E23=2,F23,IF(AND(E23=1,F23=2),-2,0))))</f>
        <v>4</v>
      </c>
      <c r="H23" s="40" t="n">
        <v>35</v>
      </c>
      <c r="I23" s="44" t="n">
        <v>1</v>
      </c>
      <c r="J23" s="43" t="n">
        <v>4</v>
      </c>
      <c r="K23" s="43" t="n">
        <f aca="false">IF(AND(I23=1,J23&gt;0),J23,IF(AND(I23=1,J23=0),0,IF(I23=2,J23,IF(AND(I23=1,J23=2),-2,0))))</f>
        <v>4</v>
      </c>
      <c r="L23" s="43"/>
      <c r="M23" s="40" t="n">
        <v>26</v>
      </c>
      <c r="N23" s="44" t="n">
        <v>1</v>
      </c>
      <c r="O23" s="43" t="n">
        <v>4</v>
      </c>
      <c r="P23" s="43" t="n">
        <f aca="false">IF(AND(N23=1,O23&gt;0),O23,IF(AND(N23=1,O23=0),0,IF(N23=2,O23,IF(AND(N23=1,O23=2),-2,0))))</f>
        <v>4</v>
      </c>
      <c r="Q23" s="40" t="n">
        <v>35</v>
      </c>
      <c r="R23" s="44" t="n">
        <v>1</v>
      </c>
      <c r="S23" s="43" t="n">
        <v>4</v>
      </c>
      <c r="T23" s="43" t="n">
        <f aca="false">IF(AND(R23=1,S23&gt;0),S23,IF(AND(R23=1,S23=0),0,IF(R23=2,S23,IF(AND(R23=1,S23=2),-2,0))))</f>
        <v>4</v>
      </c>
      <c r="U23" s="43"/>
      <c r="V23" s="40" t="n">
        <v>25</v>
      </c>
      <c r="W23" s="44" t="n">
        <v>1</v>
      </c>
      <c r="X23" s="43" t="n">
        <v>4</v>
      </c>
      <c r="Y23" s="43" t="n">
        <f aca="false">IF(AND(W23=1,X23&gt;0),X23,IF(AND(W23=1,X23=0),0,IF(W23=2,X23,IF(AND(W23=1,X23=2),-2,0))))</f>
        <v>4</v>
      </c>
      <c r="Z23" s="40" t="n">
        <v>27</v>
      </c>
      <c r="AA23" s="44" t="n">
        <v>1</v>
      </c>
      <c r="AB23" s="43" t="n">
        <v>4</v>
      </c>
      <c r="AC23" s="43" t="n">
        <f aca="false">IF(AND(AA23=1,AB23&gt;0),AB23,IF(AND(AA23=1,AB23=0),0,IF(AA23=2,AB23,IF(AND(AA23=1,AB23=2),-2,0))))</f>
        <v>4</v>
      </c>
      <c r="AD23" s="44"/>
      <c r="AE23" s="37" t="n">
        <v>5328</v>
      </c>
      <c r="AF23" s="38" t="s">
        <v>23</v>
      </c>
      <c r="AG23" s="39" t="n">
        <v>1</v>
      </c>
      <c r="AH23" s="40" t="n">
        <v>28</v>
      </c>
      <c r="AI23" s="44" t="n">
        <v>1</v>
      </c>
      <c r="AJ23" s="43" t="n">
        <v>3</v>
      </c>
      <c r="AK23" s="43" t="n">
        <f aca="false">IF(AND(AI23=1,AJ23&gt;0),AJ23,IF(AND(AI23=1,AJ23=0),0,IF(AI23=2,AJ23,IF(AND(AI23=1,AJ23=2),-2,0))))</f>
        <v>3</v>
      </c>
      <c r="AL23" s="40" t="n">
        <v>36</v>
      </c>
      <c r="AM23" s="44" t="n">
        <v>1</v>
      </c>
      <c r="AN23" s="43" t="n">
        <v>4</v>
      </c>
      <c r="AO23" s="43" t="n">
        <f aca="false">IF(AND(AM23=1,AN23&gt;0),AN23,IF(AND(AM23=1,AN23=0),0,IF(AM23=2,AN23,IF(AND(AM23=1,AN23=2),-2,0))))</f>
        <v>4</v>
      </c>
      <c r="AP23" s="43"/>
      <c r="AQ23" s="40" t="n">
        <v>27</v>
      </c>
      <c r="AR23" s="44" t="n">
        <v>1</v>
      </c>
      <c r="AS23" s="43" t="n">
        <v>4</v>
      </c>
      <c r="AT23" s="43" t="n">
        <f aca="false">IF(AND(AR23=1,AS23&gt;0),AS23,IF(AND(AR23=1,AS23=0),0,IF(AR23=2,AS23,IF(AND(AR23=1,AS23=2),-2,0))))</f>
        <v>4</v>
      </c>
      <c r="AU23" s="40" t="n">
        <v>36</v>
      </c>
      <c r="AV23" s="44" t="n">
        <v>1</v>
      </c>
      <c r="AW23" s="43" t="n">
        <v>4</v>
      </c>
      <c r="AX23" s="43" t="n">
        <f aca="false">IF(AND(AV23=1,AW23&gt;0),AW23,IF(AND(AV23=1,AW23=0),0,IF(AV23=2,AW23,IF(AND(AV23=1,AW23=2),-2,0))))</f>
        <v>4</v>
      </c>
      <c r="AY23" s="43"/>
      <c r="AZ23" s="40" t="n">
        <v>26</v>
      </c>
      <c r="BA23" s="44" t="n">
        <v>1</v>
      </c>
      <c r="BB23" s="44" t="n">
        <v>4</v>
      </c>
      <c r="BC23" s="43" t="n">
        <f aca="false">IF(AND(BA23=1,BB23&gt;0),BB23,IF(AND(BA23=1,BB23=0),0,IF(BA23=2,BB23,IF(AND(BA23=1,BB23=2),-2,0))))</f>
        <v>4</v>
      </c>
      <c r="BD23" s="40" t="n">
        <v>28</v>
      </c>
      <c r="BE23" s="44" t="n">
        <v>1</v>
      </c>
      <c r="BF23" s="43" t="n">
        <v>4</v>
      </c>
      <c r="BG23" s="43" t="n">
        <f aca="false">IF(AND(BE23=1,BF23&gt;0),BF23,IF(AND(BE23=1,BF23=0),0,IF(BE23=2,BF23,IF(AND(BE23=1,BF23=2),-2,0))))</f>
        <v>4</v>
      </c>
    </row>
    <row r="24" customFormat="false" ht="12.75" hidden="false" customHeight="false" outlineLevel="0" collapsed="false">
      <c r="A24" s="37" t="n">
        <v>490</v>
      </c>
      <c r="B24" s="38" t="s">
        <v>22</v>
      </c>
      <c r="C24" s="39" t="n">
        <v>1</v>
      </c>
      <c r="D24" s="40" t="n">
        <v>29</v>
      </c>
      <c r="E24" s="44" t="n">
        <v>1</v>
      </c>
      <c r="F24" s="43" t="n">
        <v>4</v>
      </c>
      <c r="G24" s="43" t="n">
        <f aca="false">IF(AND(E24=1,F24&gt;0),F24,IF(AND(E24=1,F24=0),0,IF(E24=2,F24,IF(AND(E24=1,F24=2),-2,0))))</f>
        <v>4</v>
      </c>
      <c r="H24" s="40" t="n">
        <v>38</v>
      </c>
      <c r="I24" s="44" t="n">
        <v>1</v>
      </c>
      <c r="J24" s="43" t="n">
        <v>4</v>
      </c>
      <c r="K24" s="43" t="n">
        <f aca="false">IF(AND(I24=1,J24&gt;0),J24,IF(AND(I24=1,J24=0),0,IF(I24=2,J24,IF(AND(I24=1,J24=2),-2,0))))</f>
        <v>4</v>
      </c>
      <c r="L24" s="43"/>
      <c r="M24" s="40" t="n">
        <v>28</v>
      </c>
      <c r="N24" s="44" t="n">
        <v>1</v>
      </c>
      <c r="O24" s="43" t="n">
        <v>4</v>
      </c>
      <c r="P24" s="43" t="n">
        <f aca="false">IF(AND(N24=1,O24&gt;0),O24,IF(AND(N24=1,O24=0),0,IF(N24=2,O24,IF(AND(N24=1,O24=2),-2,0))))</f>
        <v>4</v>
      </c>
      <c r="Q24" s="40" t="n">
        <v>37</v>
      </c>
      <c r="R24" s="44" t="n">
        <v>1</v>
      </c>
      <c r="S24" s="43" t="n">
        <v>4</v>
      </c>
      <c r="T24" s="43" t="n">
        <f aca="false">IF(AND(R24=1,S24&gt;0),S24,IF(AND(R24=1,S24=0),0,IF(R24=2,S24,IF(AND(R24=1,S24=2),-2,0))))</f>
        <v>4</v>
      </c>
      <c r="U24" s="43"/>
      <c r="V24" s="40" t="n">
        <v>27</v>
      </c>
      <c r="W24" s="44" t="n">
        <v>1</v>
      </c>
      <c r="X24" s="43" t="n">
        <v>4</v>
      </c>
      <c r="Y24" s="43" t="n">
        <f aca="false">IF(AND(W24=1,X24&gt;0),X24,IF(AND(W24=1,X24=0),0,IF(W24=2,X24,IF(AND(W24=1,X24=2),-2,0))))</f>
        <v>4</v>
      </c>
      <c r="Z24" s="40" t="n">
        <v>29</v>
      </c>
      <c r="AA24" s="44" t="n">
        <v>1</v>
      </c>
      <c r="AB24" s="43" t="n">
        <v>4</v>
      </c>
      <c r="AC24" s="43" t="n">
        <f aca="false">IF(AND(AA24=1,AB24&gt;0),AB24,IF(AND(AA24=1,AB24=0),0,IF(AA24=2,AB24,IF(AND(AA24=1,AB24=2),-2,0))))</f>
        <v>4</v>
      </c>
      <c r="AD24" s="44"/>
      <c r="AE24" s="37" t="n">
        <v>4859</v>
      </c>
      <c r="AF24" s="38" t="s">
        <v>23</v>
      </c>
      <c r="AG24" s="39" t="n">
        <v>1</v>
      </c>
      <c r="AH24" s="40" t="n">
        <v>30</v>
      </c>
      <c r="AI24" s="44" t="n">
        <v>1</v>
      </c>
      <c r="AJ24" s="43" t="n">
        <v>4</v>
      </c>
      <c r="AK24" s="43" t="n">
        <f aca="false">IF(AND(AI24=1,AJ24&gt;0),AJ24,IF(AND(AI24=1,AJ24=0),0,IF(AI24=2,AJ24,IF(AND(AI24=1,AJ24=2),-2,0))))</f>
        <v>4</v>
      </c>
      <c r="AL24" s="40" t="n">
        <v>39</v>
      </c>
      <c r="AM24" s="44" t="n">
        <v>1</v>
      </c>
      <c r="AN24" s="43" t="n">
        <v>4</v>
      </c>
      <c r="AO24" s="43" t="n">
        <f aca="false">IF(AND(AM24=1,AN24&gt;0),AN24,IF(AND(AM24=1,AN24=0),0,IF(AM24=2,AN24,IF(AND(AM24=1,AN24=2),-2,0))))</f>
        <v>4</v>
      </c>
      <c r="AP24" s="43"/>
      <c r="AQ24" s="40" t="n">
        <v>29</v>
      </c>
      <c r="AR24" s="44" t="n">
        <v>1</v>
      </c>
      <c r="AS24" s="43" t="n">
        <v>4</v>
      </c>
      <c r="AT24" s="43" t="n">
        <f aca="false">IF(AND(AR24=1,AS24&gt;0),AS24,IF(AND(AR24=1,AS24=0),0,IF(AR24=2,AS24,IF(AND(AR24=1,AS24=2),-2,0))))</f>
        <v>4</v>
      </c>
      <c r="AU24" s="40" t="n">
        <v>38</v>
      </c>
      <c r="AV24" s="44" t="n">
        <v>1</v>
      </c>
      <c r="AW24" s="43" t="n">
        <v>4</v>
      </c>
      <c r="AX24" s="43" t="n">
        <f aca="false">IF(AND(AV24=1,AW24&gt;0),AW24,IF(AND(AV24=1,AW24=0),0,IF(AV24=2,AW24,IF(AND(AV24=1,AW24=2),-2,0))))</f>
        <v>4</v>
      </c>
      <c r="AY24" s="43"/>
      <c r="AZ24" s="40" t="n">
        <v>28</v>
      </c>
      <c r="BA24" s="44" t="n">
        <v>1</v>
      </c>
      <c r="BB24" s="44" t="n">
        <v>4</v>
      </c>
      <c r="BC24" s="43" t="n">
        <f aca="false">IF(AND(BA24=1,BB24&gt;0),BB24,IF(AND(BA24=1,BB24=0),0,IF(BA24=2,BB24,IF(AND(BA24=1,BB24=2),-2,0))))</f>
        <v>4</v>
      </c>
      <c r="BD24" s="40" t="n">
        <v>30</v>
      </c>
      <c r="BE24" s="44" t="n">
        <v>1</v>
      </c>
      <c r="BF24" s="43" t="n">
        <v>4</v>
      </c>
      <c r="BG24" s="43" t="n">
        <f aca="false">IF(AND(BE24=1,BF24&gt;0),BF24,IF(AND(BE24=1,BF24=0),0,IF(BE24=2,BF24,IF(AND(BE24=1,BF24=2),-2,0))))</f>
        <v>4</v>
      </c>
    </row>
    <row r="25" customFormat="false" ht="12.75" hidden="false" customHeight="false" outlineLevel="0" collapsed="false">
      <c r="A25" s="37" t="n">
        <v>5781</v>
      </c>
      <c r="B25" s="38" t="s">
        <v>22</v>
      </c>
      <c r="C25" s="39" t="n">
        <v>1</v>
      </c>
      <c r="D25" s="40" t="n">
        <v>32</v>
      </c>
      <c r="E25" s="44" t="n">
        <v>1</v>
      </c>
      <c r="F25" s="43" t="n">
        <v>4</v>
      </c>
      <c r="G25" s="43" t="n">
        <f aca="false">IF(AND(E25=1,F25&gt;0),F25,IF(AND(E25=1,F25=0),0,IF(E25=2,F25,IF(AND(E25=1,F25=2),-2,0))))</f>
        <v>4</v>
      </c>
      <c r="H25" s="40" t="n">
        <v>41</v>
      </c>
      <c r="I25" s="44" t="n">
        <v>1</v>
      </c>
      <c r="J25" s="43" t="n">
        <v>4</v>
      </c>
      <c r="K25" s="43" t="n">
        <f aca="false">IF(AND(I25=1,J25&gt;0),J25,IF(AND(I25=1,J25=0),0,IF(I25=2,J25,IF(AND(I25=1,J25=2),-2,0))))</f>
        <v>4</v>
      </c>
      <c r="L25" s="43"/>
      <c r="M25" s="40" t="n">
        <v>31</v>
      </c>
      <c r="N25" s="44" t="n">
        <v>1</v>
      </c>
      <c r="O25" s="43" t="n">
        <v>3</v>
      </c>
      <c r="P25" s="43" t="n">
        <f aca="false">IF(AND(N25=1,O25&gt;0),O25,IF(AND(N25=1,O25=0),0,IF(N25=2,O25,IF(AND(N25=1,O25=2),-2,0))))</f>
        <v>3</v>
      </c>
      <c r="Q25" s="40" t="n">
        <v>41</v>
      </c>
      <c r="R25" s="44" t="n">
        <v>1</v>
      </c>
      <c r="S25" s="43" t="n">
        <v>4</v>
      </c>
      <c r="T25" s="43" t="n">
        <f aca="false">IF(AND(R25=1,S25&gt;0),S25,IF(AND(R25=1,S25=0),0,IF(R25=2,S25,IF(AND(R25=1,S25=2),-2,0))))</f>
        <v>4</v>
      </c>
      <c r="U25" s="43"/>
      <c r="V25" s="40" t="n">
        <v>30</v>
      </c>
      <c r="W25" s="44" t="n">
        <v>1</v>
      </c>
      <c r="X25" s="43" t="n">
        <v>4</v>
      </c>
      <c r="Y25" s="43" t="n">
        <f aca="false">IF(AND(W25=1,X25&gt;0),X25,IF(AND(W25=1,X25=0),0,IF(W25=2,X25,IF(AND(W25=1,X25=2),-2,0))))</f>
        <v>4</v>
      </c>
      <c r="Z25" s="40" t="n">
        <v>32</v>
      </c>
      <c r="AA25" s="44" t="n">
        <v>1</v>
      </c>
      <c r="AB25" s="43" t="n">
        <v>4</v>
      </c>
      <c r="AC25" s="43" t="n">
        <f aca="false">IF(AND(AA25=1,AB25&gt;0),AB25,IF(AND(AA25=1,AB25=0),0,IF(AA25=2,AB25,IF(AND(AA25=1,AB25=2),-2,0))))</f>
        <v>4</v>
      </c>
      <c r="AD25" s="44"/>
      <c r="AE25" s="37" t="n">
        <v>5228</v>
      </c>
      <c r="AF25" s="38" t="s">
        <v>22</v>
      </c>
      <c r="AG25" s="39" t="n">
        <v>1</v>
      </c>
      <c r="AH25" s="40" t="n">
        <v>31</v>
      </c>
      <c r="AI25" s="44" t="n">
        <v>2</v>
      </c>
      <c r="AJ25" s="43" t="n">
        <v>3</v>
      </c>
      <c r="AK25" s="43" t="n">
        <f aca="false">IF(AND(AI25=1,AJ25&gt;0),AJ25,IF(AND(AI25=1,AJ25=0),0,IF(AI25=2,AJ25,IF(AND(AI25=1,AJ25=2),-2,0))))</f>
        <v>3</v>
      </c>
      <c r="AL25" s="40"/>
      <c r="AM25" s="44" t="n">
        <v>0</v>
      </c>
      <c r="AN25" s="43" t="n">
        <v>0</v>
      </c>
      <c r="AO25" s="43" t="n">
        <f aca="false">IF(AND(AM25=1,AN25&gt;0),AN25,IF(AND(AM25=1,AN25=0),0,IF(AM25=2,AN25,IF(AND(AM25=1,AN25=2),-2,0))))</f>
        <v>0</v>
      </c>
      <c r="AP25" s="43"/>
      <c r="AQ25" s="40" t="n">
        <v>30</v>
      </c>
      <c r="AR25" s="44" t="n">
        <v>1</v>
      </c>
      <c r="AS25" s="43" t="n">
        <v>3</v>
      </c>
      <c r="AT25" s="43" t="n">
        <f aca="false">IF(AND(AR25=1,AS25&gt;0),AS25,IF(AND(AR25=1,AS25=0),0,IF(AR25=2,AS25,IF(AND(AR25=1,AS25=2),-2,0))))</f>
        <v>3</v>
      </c>
      <c r="AU25" s="40" t="n">
        <v>42</v>
      </c>
      <c r="AV25" s="44" t="n">
        <v>2</v>
      </c>
      <c r="AW25" s="43" t="n">
        <v>1</v>
      </c>
      <c r="AX25" s="43" t="n">
        <f aca="false">IF(AND(AV25=1,AW25&gt;0),AW25,IF(AND(AV25=1,AW25=0),0,IF(AV25=2,AW25,IF(AND(AV25=1,AW25=2),-2,0))))</f>
        <v>1</v>
      </c>
      <c r="AY25" s="43"/>
      <c r="AZ25" s="40" t="n">
        <v>29</v>
      </c>
      <c r="BA25" s="44" t="n">
        <v>1</v>
      </c>
      <c r="BB25" s="44" t="n">
        <v>3</v>
      </c>
      <c r="BC25" s="43" t="n">
        <f aca="false">IF(AND(BA25=1,BB25&gt;0),BB25,IF(AND(BA25=1,BB25=0),0,IF(BA25=2,BB25,IF(AND(BA25=1,BB25=2),-2,0))))</f>
        <v>3</v>
      </c>
      <c r="BD25" s="40" t="n">
        <v>33</v>
      </c>
      <c r="BE25" s="44" t="n">
        <v>2</v>
      </c>
      <c r="BF25" s="43" t="n">
        <v>1</v>
      </c>
      <c r="BG25" s="43" t="n">
        <f aca="false">IF(AND(BE25=1,BF25&gt;0),BF25,IF(AND(BE25=1,BF25=0),0,IF(BE25=2,BF25,IF(AND(BE25=1,BF25=2),-2,0))))</f>
        <v>1</v>
      </c>
    </row>
    <row r="26" customFormat="false" ht="12.75" hidden="false" customHeight="false" outlineLevel="0" collapsed="false">
      <c r="A26" s="37" t="n">
        <v>7468</v>
      </c>
      <c r="B26" s="38" t="s">
        <v>22</v>
      </c>
      <c r="C26" s="39" t="n">
        <v>1</v>
      </c>
      <c r="D26" s="40"/>
      <c r="E26" s="44" t="n">
        <v>0</v>
      </c>
      <c r="F26" s="43" t="n">
        <v>0</v>
      </c>
      <c r="G26" s="43" t="n">
        <f aca="false">IF(AND(E26=1,F26&gt;0),F26,IF(AND(E26=1,F26=0),0,IF(E26=2,F26,IF(AND(E26=1,F26=2),-2,0))))</f>
        <v>0</v>
      </c>
      <c r="H26" s="40" t="n">
        <v>46</v>
      </c>
      <c r="I26" s="44" t="n">
        <v>1</v>
      </c>
      <c r="J26" s="43" t="n">
        <v>4</v>
      </c>
      <c r="K26" s="43" t="n">
        <f aca="false">IF(AND(I26=1,J26&gt;0),J26,IF(AND(I26=1,J26=0),0,IF(I26=2,J26,IF(AND(I26=1,J26=2),-2,0))))</f>
        <v>4</v>
      </c>
      <c r="L26" s="43"/>
      <c r="M26" s="40"/>
      <c r="N26" s="44" t="n">
        <v>0</v>
      </c>
      <c r="O26" s="43" t="n">
        <v>0</v>
      </c>
      <c r="P26" s="43" t="n">
        <f aca="false">IF(AND(N26=1,O26&gt;0),O26,IF(AND(N26=1,O26=0),0,IF(N26=2,O26,IF(AND(N26=1,O26=2),-2,0))))</f>
        <v>0</v>
      </c>
      <c r="Q26" s="40" t="n">
        <v>44</v>
      </c>
      <c r="R26" s="44" t="n">
        <v>1</v>
      </c>
      <c r="S26" s="43" t="n">
        <v>4</v>
      </c>
      <c r="T26" s="43" t="n">
        <f aca="false">IF(AND(R26=1,S26&gt;0),S26,IF(AND(R26=1,S26=0),0,IF(R26=2,S26,IF(AND(R26=1,S26=2),-2,0))))</f>
        <v>4</v>
      </c>
      <c r="U26" s="43"/>
      <c r="V26" s="40" t="n">
        <v>32</v>
      </c>
      <c r="W26" s="44" t="n">
        <v>1</v>
      </c>
      <c r="X26" s="43" t="n">
        <v>4</v>
      </c>
      <c r="Y26" s="43" t="n">
        <f aca="false">IF(AND(W26=1,X26&gt;0),X26,IF(AND(W26=1,X26=0),0,IF(W26=2,X26,IF(AND(W26=1,X26=2),-2,0))))</f>
        <v>4</v>
      </c>
      <c r="Z26" s="40" t="n">
        <v>35</v>
      </c>
      <c r="AA26" s="44" t="n">
        <v>1</v>
      </c>
      <c r="AB26" s="43" t="n">
        <v>4</v>
      </c>
      <c r="AC26" s="43" t="n">
        <f aca="false">IF(AND(AA26=1,AB26&gt;0),AB26,IF(AND(AA26=1,AB26=0),0,IF(AA26=2,AB26,IF(AND(AA26=1,AB26=2),-2,0))))</f>
        <v>4</v>
      </c>
      <c r="AD26" s="44"/>
      <c r="AE26" s="37" t="n">
        <v>202</v>
      </c>
      <c r="AF26" s="38" t="s">
        <v>22</v>
      </c>
      <c r="AG26" s="39" t="n">
        <v>1</v>
      </c>
      <c r="AH26" s="40"/>
      <c r="AI26" s="44" t="n">
        <v>0</v>
      </c>
      <c r="AJ26" s="43" t="n">
        <v>0</v>
      </c>
      <c r="AK26" s="43" t="n">
        <f aca="false">IF(AND(AI26=1,AJ26&gt;0),AJ26,IF(AND(AI26=1,AJ26=0),0,IF(AI26=2,AJ26,IF(AND(AI26=1,AJ26=2),-2,0))))</f>
        <v>0</v>
      </c>
      <c r="AL26" s="40" t="n">
        <v>45</v>
      </c>
      <c r="AM26" s="44" t="n">
        <v>1</v>
      </c>
      <c r="AN26" s="43" t="n">
        <v>3</v>
      </c>
      <c r="AO26" s="43" t="n">
        <f aca="false">IF(AND(AM26=1,AN26&gt;0),AN26,IF(AND(AM26=1,AN26=0),0,IF(AM26=2,AN26,IF(AND(AM26=1,AN26=2),-2,0))))</f>
        <v>3</v>
      </c>
      <c r="AP26" s="43"/>
      <c r="AQ26" s="40" t="n">
        <v>32</v>
      </c>
      <c r="AR26" s="44" t="n">
        <v>2</v>
      </c>
      <c r="AS26" s="43" t="n">
        <v>2</v>
      </c>
      <c r="AT26" s="43" t="n">
        <f aca="false">IF(AND(AR26=1,AS26&gt;0),AS26,IF(AND(AR26=1,AS26=0),0,IF(AR26=2,AS26,IF(AND(AR26=1,AS26=2),-2,0))))</f>
        <v>2</v>
      </c>
      <c r="AU26" s="40" t="n">
        <v>43</v>
      </c>
      <c r="AV26" s="44" t="n">
        <v>1</v>
      </c>
      <c r="AW26" s="43" t="n">
        <v>3</v>
      </c>
      <c r="AX26" s="43" t="n">
        <f aca="false">IF(AND(AV26=1,AW26&gt;0),AW26,IF(AND(AV26=1,AW26=0),0,IF(AV26=2,AW26,IF(AND(AV26=1,AW26=2),-2,0))))</f>
        <v>3</v>
      </c>
      <c r="AY26" s="43"/>
      <c r="AZ26" s="40" t="n">
        <v>31</v>
      </c>
      <c r="BA26" s="44" t="n">
        <v>1</v>
      </c>
      <c r="BB26" s="44" t="n">
        <v>4</v>
      </c>
      <c r="BC26" s="43" t="n">
        <f aca="false">IF(AND(BA26=1,BB26&gt;0),BB26,IF(AND(BA26=1,BB26=0),0,IF(BA26=2,BB26,IF(AND(BA26=1,BB26=2),-2,0))))</f>
        <v>4</v>
      </c>
      <c r="BD26" s="40" t="n">
        <v>34</v>
      </c>
      <c r="BE26" s="44" t="n">
        <v>1</v>
      </c>
      <c r="BF26" s="43" t="n">
        <v>3</v>
      </c>
      <c r="BG26" s="43" t="n">
        <f aca="false">IF(AND(BE26=1,BF26&gt;0),BF26,IF(AND(BE26=1,BF26=0),0,IF(BE26=2,BF26,IF(AND(BE26=1,BF26=2),-2,0))))</f>
        <v>3</v>
      </c>
    </row>
    <row r="27" customFormat="false" ht="12.75" hidden="false" customHeight="false" outlineLevel="0" collapsed="false">
      <c r="A27" s="37" t="n">
        <v>6764</v>
      </c>
      <c r="B27" s="38" t="s">
        <v>23</v>
      </c>
      <c r="C27" s="39" t="n">
        <v>1</v>
      </c>
      <c r="D27" s="40" t="n">
        <v>38</v>
      </c>
      <c r="E27" s="44" t="n">
        <v>1</v>
      </c>
      <c r="F27" s="43" t="n">
        <v>4</v>
      </c>
      <c r="G27" s="43" t="n">
        <f aca="false">IF(AND(E27=1,F27&gt;0),F27,IF(AND(E27=1,F27=0),0,IF(E27=2,F27,IF(AND(E27=1,F27=2),-2,0))))</f>
        <v>4</v>
      </c>
      <c r="H27" s="40" t="n">
        <v>49</v>
      </c>
      <c r="I27" s="44" t="n">
        <v>1</v>
      </c>
      <c r="J27" s="43" t="n">
        <v>4</v>
      </c>
      <c r="K27" s="43" t="n">
        <f aca="false">IF(AND(I27=1,J27&gt;0),J27,IF(AND(I27=1,J27=0),0,IF(I27=2,J27,IF(AND(I27=1,J27=2),-2,0))))</f>
        <v>4</v>
      </c>
      <c r="L27" s="43"/>
      <c r="M27" s="40" t="n">
        <v>35</v>
      </c>
      <c r="N27" s="44" t="n">
        <v>1</v>
      </c>
      <c r="O27" s="43" t="n">
        <v>4</v>
      </c>
      <c r="P27" s="43" t="n">
        <f aca="false">IF(AND(N27=1,O27&gt;0),O27,IF(AND(N27=1,O27=0),0,IF(N27=2,O27,IF(AND(N27=1,O27=2),-2,0))))</f>
        <v>4</v>
      </c>
      <c r="Q27" s="40" t="n">
        <v>47</v>
      </c>
      <c r="R27" s="44" t="n">
        <v>1</v>
      </c>
      <c r="S27" s="43" t="n">
        <v>3</v>
      </c>
      <c r="T27" s="43" t="n">
        <f aca="false">IF(AND(R27=1,S27&gt;0),S27,IF(AND(R27=1,S27=0),0,IF(R27=2,S27,IF(AND(R27=1,S27=2),-2,0))))</f>
        <v>3</v>
      </c>
      <c r="U27" s="43"/>
      <c r="V27" s="40" t="n">
        <v>34</v>
      </c>
      <c r="W27" s="44" t="n">
        <v>1</v>
      </c>
      <c r="X27" s="43" t="n">
        <v>3</v>
      </c>
      <c r="Y27" s="43" t="n">
        <f aca="false">IF(AND(W27=1,X27&gt;0),X27,IF(AND(W27=1,X27=0),0,IF(W27=2,X27,IF(AND(W27=1,X27=2),-2,0))))</f>
        <v>3</v>
      </c>
      <c r="Z27" s="40" t="n">
        <v>37</v>
      </c>
      <c r="AA27" s="44" t="n">
        <v>1</v>
      </c>
      <c r="AB27" s="43" t="n">
        <v>2</v>
      </c>
      <c r="AC27" s="43" t="n">
        <f aca="false">IF(AND(AA27=1,AB27&gt;0),AB27,IF(AND(AA27=1,AB27=0),0,IF(AA27=2,AB27,IF(AND(AA27=1,AB27=2),-2,0))))</f>
        <v>2</v>
      </c>
      <c r="AD27" s="44"/>
      <c r="AE27" s="37" t="n">
        <v>5135</v>
      </c>
      <c r="AF27" s="38" t="s">
        <v>22</v>
      </c>
      <c r="AG27" s="39" t="n">
        <v>1</v>
      </c>
      <c r="AH27" s="40" t="n">
        <v>37</v>
      </c>
      <c r="AI27" s="44" t="n">
        <v>1</v>
      </c>
      <c r="AJ27" s="43" t="n">
        <v>4</v>
      </c>
      <c r="AK27" s="43" t="n">
        <f aca="false">IF(AND(AI27=1,AJ27&gt;0),AJ27,IF(AND(AI27=1,AJ27=0),0,IF(AI27=2,AJ27,IF(AND(AI27=1,AJ27=2),-2,0))))</f>
        <v>4</v>
      </c>
      <c r="AL27" s="40" t="n">
        <v>48</v>
      </c>
      <c r="AM27" s="44" t="n">
        <v>1</v>
      </c>
      <c r="AN27" s="43" t="n">
        <v>4</v>
      </c>
      <c r="AO27" s="43" t="n">
        <f aca="false">IF(AND(AM27=1,AN27&gt;0),AN27,IF(AND(AM27=1,AN27=0),0,IF(AM27=2,AN27,IF(AND(AM27=1,AN27=2),-2,0))))</f>
        <v>4</v>
      </c>
      <c r="AP27" s="43"/>
      <c r="AQ27" s="40" t="n">
        <v>34</v>
      </c>
      <c r="AR27" s="44" t="n">
        <v>1</v>
      </c>
      <c r="AS27" s="43" t="n">
        <v>3</v>
      </c>
      <c r="AT27" s="43" t="n">
        <f aca="false">IF(AND(AR27=1,AS27&gt;0),AS27,IF(AND(AR27=1,AS27=0),0,IF(AR27=2,AS27,IF(AND(AR27=1,AS27=2),-2,0))))</f>
        <v>3</v>
      </c>
      <c r="AU27" s="40" t="n">
        <v>46</v>
      </c>
      <c r="AV27" s="44" t="n">
        <v>1</v>
      </c>
      <c r="AW27" s="43" t="n">
        <v>3</v>
      </c>
      <c r="AX27" s="43" t="n">
        <f aca="false">IF(AND(AV27=1,AW27&gt;0),AW27,IF(AND(AV27=1,AW27=0),0,IF(AV27=2,AW27,IF(AND(AV27=1,AW27=2),-2,0))))</f>
        <v>3</v>
      </c>
      <c r="AY27" s="43"/>
      <c r="AZ27" s="40" t="n">
        <v>33</v>
      </c>
      <c r="BA27" s="44" t="n">
        <v>1</v>
      </c>
      <c r="BB27" s="44" t="n">
        <v>4</v>
      </c>
      <c r="BC27" s="43" t="n">
        <f aca="false">IF(AND(BA27=1,BB27&gt;0),BB27,IF(AND(BA27=1,BB27=0),0,IF(BA27=2,BB27,IF(AND(BA27=1,BB27=2),-2,0))))</f>
        <v>4</v>
      </c>
      <c r="BD27" s="40" t="n">
        <v>36</v>
      </c>
      <c r="BE27" s="44" t="n">
        <v>1</v>
      </c>
      <c r="BF27" s="43" t="n">
        <v>3</v>
      </c>
      <c r="BG27" s="43" t="n">
        <f aca="false">IF(AND(BE27=1,BF27&gt;0),BF27,IF(AND(BE27=1,BF27=0),0,IF(BE27=2,BF27,IF(AND(BE27=1,BF27=2),-2,0))))</f>
        <v>3</v>
      </c>
    </row>
    <row r="28" customFormat="false" ht="12.75" hidden="false" customHeight="false" outlineLevel="0" collapsed="false">
      <c r="A28" s="37" t="n">
        <v>4490</v>
      </c>
      <c r="B28" s="38" t="s">
        <v>23</v>
      </c>
      <c r="C28" s="39" t="n">
        <v>1</v>
      </c>
      <c r="D28" s="40" t="n">
        <v>39</v>
      </c>
      <c r="E28" s="44" t="n">
        <v>1</v>
      </c>
      <c r="F28" s="43" t="n">
        <v>4</v>
      </c>
      <c r="G28" s="43" t="n">
        <f aca="false">IF(AND(E28=1,F28&gt;0),F28,IF(AND(E28=1,F28=0),0,IF(E28=2,F28,IF(AND(E28=1,F28=2),-2,0))))</f>
        <v>4</v>
      </c>
      <c r="H28" s="40" t="n">
        <v>50</v>
      </c>
      <c r="I28" s="44" t="n">
        <v>1</v>
      </c>
      <c r="J28" s="43" t="n">
        <v>4</v>
      </c>
      <c r="K28" s="43" t="n">
        <f aca="false">IF(AND(I28=1,J28&gt;0),J28,IF(AND(I28=1,J28=0),0,IF(I28=2,J28,IF(AND(I28=1,J28=2),-2,0))))</f>
        <v>4</v>
      </c>
      <c r="L28" s="43"/>
      <c r="M28" s="40" t="n">
        <v>36</v>
      </c>
      <c r="N28" s="44" t="n">
        <v>1</v>
      </c>
      <c r="O28" s="43" t="n">
        <v>4</v>
      </c>
      <c r="P28" s="43" t="n">
        <f aca="false">IF(AND(N28=1,O28&gt;0),O28,IF(AND(N28=1,O28=0),0,IF(N28=2,O28,IF(AND(N28=1,O28=2),-2,0))))</f>
        <v>4</v>
      </c>
      <c r="Q28" s="40" t="n">
        <v>49</v>
      </c>
      <c r="R28" s="44" t="n">
        <v>1</v>
      </c>
      <c r="S28" s="43" t="n">
        <v>4</v>
      </c>
      <c r="T28" s="43" t="n">
        <f aca="false">IF(AND(R28=1,S28&gt;0),S28,IF(AND(R28=1,S28=0),0,IF(R28=2,S28,IF(AND(R28=1,S28=2),-2,0))))</f>
        <v>4</v>
      </c>
      <c r="U28" s="43"/>
      <c r="V28" s="40" t="n">
        <v>35</v>
      </c>
      <c r="W28" s="44" t="n">
        <v>1</v>
      </c>
      <c r="X28" s="43" t="n">
        <v>4</v>
      </c>
      <c r="Y28" s="43" t="n">
        <f aca="false">IF(AND(W28=1,X28&gt;0),X28,IF(AND(W28=1,X28=0),0,IF(W28=2,X28,IF(AND(W28=1,X28=2),-2,0))))</f>
        <v>4</v>
      </c>
      <c r="Z28" s="40" t="n">
        <v>39</v>
      </c>
      <c r="AA28" s="44" t="n">
        <v>1</v>
      </c>
      <c r="AB28" s="43" t="n">
        <v>4</v>
      </c>
      <c r="AC28" s="43" t="n">
        <f aca="false">IF(AND(AA28=1,AB28&gt;0),AB28,IF(AND(AA28=1,AB28=0),0,IF(AA28=2,AB28,IF(AND(AA28=1,AB28=2),-2,0))))</f>
        <v>4</v>
      </c>
      <c r="AD28" s="44"/>
      <c r="AE28" s="37" t="n">
        <v>627</v>
      </c>
      <c r="AF28" s="38" t="s">
        <v>23</v>
      </c>
      <c r="AG28" s="39" t="n">
        <v>1</v>
      </c>
      <c r="AH28" s="40" t="n">
        <v>40</v>
      </c>
      <c r="AI28" s="44" t="n">
        <v>1</v>
      </c>
      <c r="AJ28" s="43" t="n">
        <v>3</v>
      </c>
      <c r="AK28" s="43" t="n">
        <f aca="false">IF(AND(AI28=1,AJ28&gt;0),AJ28,IF(AND(AI28=1,AJ28=0),0,IF(AI28=2,AJ28,IF(AND(AI28=1,AJ28=2),-2,0))))</f>
        <v>3</v>
      </c>
      <c r="AL28" s="40" t="n">
        <v>51</v>
      </c>
      <c r="AM28" s="44" t="n">
        <v>1</v>
      </c>
      <c r="AN28" s="43" t="n">
        <v>4</v>
      </c>
      <c r="AO28" s="43" t="n">
        <f aca="false">IF(AND(AM28=1,AN28&gt;0),AN28,IF(AND(AM28=1,AN28=0),0,IF(AM28=2,AN28,IF(AND(AM28=1,AN28=2),-2,0))))</f>
        <v>4</v>
      </c>
      <c r="AP28" s="43"/>
      <c r="AQ28" s="40" t="n">
        <v>37</v>
      </c>
      <c r="AR28" s="44" t="n">
        <v>1</v>
      </c>
      <c r="AS28" s="43" t="n">
        <v>4</v>
      </c>
      <c r="AT28" s="43" t="n">
        <f aca="false">IF(AND(AR28=1,AS28&gt;0),AS28,IF(AND(AR28=1,AS28=0),0,IF(AR28=2,AS28,IF(AND(AR28=1,AS28=2),-2,0))))</f>
        <v>4</v>
      </c>
      <c r="AU28" s="40" t="n">
        <v>50</v>
      </c>
      <c r="AV28" s="44" t="n">
        <v>1</v>
      </c>
      <c r="AW28" s="43" t="n">
        <v>4</v>
      </c>
      <c r="AX28" s="43" t="n">
        <f aca="false">IF(AND(AV28=1,AW28&gt;0),AW28,IF(AND(AV28=1,AW28=0),0,IF(AV28=2,AW28,IF(AND(AV28=1,AW28=2),-2,0))))</f>
        <v>4</v>
      </c>
      <c r="AY28" s="43"/>
      <c r="AZ28" s="40" t="n">
        <v>36</v>
      </c>
      <c r="BA28" s="44" t="n">
        <v>1</v>
      </c>
      <c r="BB28" s="44" t="n">
        <v>4</v>
      </c>
      <c r="BC28" s="43" t="n">
        <f aca="false">IF(AND(BA28=1,BB28&gt;0),BB28,IF(AND(BA28=1,BB28=0),0,IF(BA28=2,BB28,IF(AND(BA28=1,BB28=2),-2,0))))</f>
        <v>4</v>
      </c>
      <c r="BD28" s="40" t="n">
        <v>40</v>
      </c>
      <c r="BE28" s="44" t="n">
        <v>1</v>
      </c>
      <c r="BF28" s="43" t="n">
        <v>4</v>
      </c>
      <c r="BG28" s="43" t="n">
        <f aca="false">IF(AND(BE28=1,BF28&gt;0),BF28,IF(AND(BE28=1,BF28=0),0,IF(BE28=2,BF28,IF(AND(BE28=1,BF28=2),-2,0))))</f>
        <v>4</v>
      </c>
    </row>
    <row r="29" customFormat="false" ht="12.75" hidden="false" customHeight="false" outlineLevel="0" collapsed="false">
      <c r="A29" s="37" t="n">
        <v>6429</v>
      </c>
      <c r="B29" s="38" t="s">
        <v>23</v>
      </c>
      <c r="C29" s="39" t="n">
        <v>1</v>
      </c>
      <c r="D29" s="40" t="n">
        <v>41</v>
      </c>
      <c r="E29" s="44" t="n">
        <v>1</v>
      </c>
      <c r="F29" s="43" t="n">
        <v>4</v>
      </c>
      <c r="G29" s="43" t="n">
        <f aca="false">IF(AND(E29=1,F29&gt;0),F29,IF(AND(E29=1,F29=0),0,IF(E29=2,F29,IF(AND(E29=1,F29=2),-2,0))))</f>
        <v>4</v>
      </c>
      <c r="H29" s="40" t="n">
        <v>53</v>
      </c>
      <c r="I29" s="44" t="n">
        <v>1</v>
      </c>
      <c r="J29" s="43" t="n">
        <v>4</v>
      </c>
      <c r="K29" s="43" t="n">
        <f aca="false">IF(AND(I29=1,J29&gt;0),J29,IF(AND(I29=1,J29=0),0,IF(I29=2,J29,IF(AND(I29=1,J29=2),-2,0))))</f>
        <v>4</v>
      </c>
      <c r="L29" s="43"/>
      <c r="M29" s="40" t="n">
        <v>38</v>
      </c>
      <c r="N29" s="44" t="n">
        <v>1</v>
      </c>
      <c r="O29" s="43" t="n">
        <v>4</v>
      </c>
      <c r="P29" s="43" t="n">
        <f aca="false">IF(AND(N29=1,O29&gt;0),O29,IF(AND(N29=1,O29=0),0,IF(N29=2,O29,IF(AND(N29=1,O29=2),-2,0))))</f>
        <v>4</v>
      </c>
      <c r="Q29" s="40" t="n">
        <v>51</v>
      </c>
      <c r="R29" s="44" t="n">
        <v>1</v>
      </c>
      <c r="S29" s="43" t="n">
        <v>3</v>
      </c>
      <c r="T29" s="43" t="n">
        <f aca="false">IF(AND(R29=1,S29&gt;0),S29,IF(AND(R29=1,S29=0),0,IF(R29=2,S29,IF(AND(R29=1,S29=2),-2,0))))</f>
        <v>3</v>
      </c>
      <c r="U29" s="43"/>
      <c r="V29" s="40" t="n">
        <v>38</v>
      </c>
      <c r="W29" s="44" t="n">
        <v>1</v>
      </c>
      <c r="X29" s="43" t="n">
        <v>3</v>
      </c>
      <c r="Y29" s="43" t="n">
        <f aca="false">IF(AND(W29=1,X29&gt;0),X29,IF(AND(W29=1,X29=0),0,IF(W29=2,X29,IF(AND(W29=1,X29=2),-2,0))))</f>
        <v>3</v>
      </c>
      <c r="Z29" s="40" t="n">
        <v>42</v>
      </c>
      <c r="AA29" s="44" t="n">
        <v>1</v>
      </c>
      <c r="AB29" s="43" t="n">
        <v>4</v>
      </c>
      <c r="AC29" s="43" t="n">
        <f aca="false">IF(AND(AA29=1,AB29&gt;0),AB29,IF(AND(AA29=1,AB29=0),0,IF(AA29=2,AB29,IF(AND(AA29=1,AB29=2),-2,0))))</f>
        <v>4</v>
      </c>
      <c r="AD29" s="44"/>
      <c r="AE29" s="37" t="n">
        <v>8802</v>
      </c>
      <c r="AF29" s="38" t="s">
        <v>23</v>
      </c>
      <c r="AG29" s="39" t="n">
        <v>1</v>
      </c>
      <c r="AH29" s="40" t="n">
        <v>42</v>
      </c>
      <c r="AI29" s="44" t="n">
        <v>1</v>
      </c>
      <c r="AJ29" s="43" t="n">
        <v>4</v>
      </c>
      <c r="AK29" s="43" t="n">
        <f aca="false">IF(AND(AI29=1,AJ29&gt;0),AJ29,IF(AND(AI29=1,AJ29=0),0,IF(AI29=2,AJ29,IF(AND(AI29=1,AJ29=2),-2,0))))</f>
        <v>4</v>
      </c>
      <c r="AL29" s="40" t="n">
        <v>54</v>
      </c>
      <c r="AM29" s="44" t="n">
        <v>1</v>
      </c>
      <c r="AN29" s="43" t="n">
        <v>4</v>
      </c>
      <c r="AO29" s="43" t="n">
        <f aca="false">IF(AND(AM29=1,AN29&gt;0),AN29,IF(AND(AM29=1,AN29=0),0,IF(AM29=2,AN29,IF(AND(AM29=1,AN29=2),-2,0))))</f>
        <v>4</v>
      </c>
      <c r="AP29" s="43"/>
      <c r="AQ29" s="40" t="n">
        <v>39</v>
      </c>
      <c r="AR29" s="44" t="n">
        <v>1</v>
      </c>
      <c r="AS29" s="43" t="n">
        <v>4</v>
      </c>
      <c r="AT29" s="43" t="n">
        <f aca="false">IF(AND(AR29=1,AS29&gt;0),AS29,IF(AND(AR29=1,AS29=0),0,IF(AR29=2,AS29,IF(AND(AR29=1,AS29=2),-2,0))))</f>
        <v>4</v>
      </c>
      <c r="AU29" s="40" t="n">
        <v>52</v>
      </c>
      <c r="AV29" s="44" t="n">
        <v>1</v>
      </c>
      <c r="AW29" s="43" t="n">
        <v>4</v>
      </c>
      <c r="AX29" s="43" t="n">
        <f aca="false">IF(AND(AV29=1,AW29&gt;0),AW29,IF(AND(AV29=1,AW29=0),0,IF(AV29=2,AW29,IF(AND(AV29=1,AW29=2),-2,0))))</f>
        <v>4</v>
      </c>
      <c r="AY29" s="43"/>
      <c r="AZ29" s="40" t="n">
        <v>39</v>
      </c>
      <c r="BA29" s="44" t="n">
        <v>1</v>
      </c>
      <c r="BB29" s="44" t="n">
        <v>4</v>
      </c>
      <c r="BC29" s="43" t="n">
        <f aca="false">IF(AND(BA29=1,BB29&gt;0),BB29,IF(AND(BA29=1,BB29=0),0,IF(BA29=2,BB29,IF(AND(BA29=1,BB29=2),-2,0))))</f>
        <v>4</v>
      </c>
      <c r="BD29" s="40" t="n">
        <v>43</v>
      </c>
      <c r="BE29" s="44" t="n">
        <v>1</v>
      </c>
      <c r="BF29" s="43" t="n">
        <v>4</v>
      </c>
      <c r="BG29" s="43" t="n">
        <f aca="false">IF(AND(BE29=1,BF29&gt;0),BF29,IF(AND(BE29=1,BF29=0),0,IF(BE29=2,BF29,IF(AND(BE29=1,BF29=2),-2,0))))</f>
        <v>4</v>
      </c>
    </row>
    <row r="30" customFormat="false" ht="12.75" hidden="false" customHeight="false" outlineLevel="0" collapsed="false">
      <c r="A30" s="37" t="n">
        <v>9123</v>
      </c>
      <c r="B30" s="38" t="s">
        <v>22</v>
      </c>
      <c r="C30" s="39" t="n">
        <v>1</v>
      </c>
      <c r="D30" s="40" t="n">
        <v>44</v>
      </c>
      <c r="E30" s="44" t="n">
        <v>1</v>
      </c>
      <c r="F30" s="43" t="n">
        <v>4</v>
      </c>
      <c r="G30" s="43" t="n">
        <f aca="false">IF(AND(E30=1,F30&gt;0),F30,IF(AND(E30=1,F30=0),0,IF(E30=2,F30,IF(AND(E30=1,F30=2),-2,0))))</f>
        <v>4</v>
      </c>
      <c r="H30" s="40" t="n">
        <v>56</v>
      </c>
      <c r="I30" s="44" t="n">
        <v>1</v>
      </c>
      <c r="J30" s="43" t="n">
        <v>4</v>
      </c>
      <c r="K30" s="43" t="n">
        <f aca="false">IF(AND(I30=1,J30&gt;0),J30,IF(AND(I30=1,J30=0),0,IF(I30=2,J30,IF(AND(I30=1,J30=2),-2,0))))</f>
        <v>4</v>
      </c>
      <c r="L30" s="43"/>
      <c r="M30" s="40" t="n">
        <v>41</v>
      </c>
      <c r="N30" s="44" t="n">
        <v>1</v>
      </c>
      <c r="O30" s="43" t="n">
        <v>4</v>
      </c>
      <c r="P30" s="43" t="n">
        <f aca="false">IF(AND(N30=1,O30&gt;0),O30,IF(AND(N30=1,O30=0),0,IF(N30=2,O30,IF(AND(N30=1,O30=2),-2,0))))</f>
        <v>4</v>
      </c>
      <c r="Q30" s="40" t="n">
        <v>54</v>
      </c>
      <c r="R30" s="44" t="n">
        <v>1</v>
      </c>
      <c r="S30" s="43" t="n">
        <v>3</v>
      </c>
      <c r="T30" s="43" t="n">
        <f aca="false">IF(AND(R30=1,S30&gt;0),S30,IF(AND(R30=1,S30=0),0,IF(R30=2,S30,IF(AND(R30=1,S30=2),-2,0))))</f>
        <v>3</v>
      </c>
      <c r="U30" s="43"/>
      <c r="V30" s="40" t="n">
        <v>42</v>
      </c>
      <c r="W30" s="44" t="n">
        <v>1</v>
      </c>
      <c r="X30" s="43" t="n">
        <v>4</v>
      </c>
      <c r="Y30" s="43" t="n">
        <f aca="false">IF(AND(W30=1,X30&gt;0),X30,IF(AND(W30=1,X30=0),0,IF(W30=2,X30,IF(AND(W30=1,X30=2),-2,0))))</f>
        <v>4</v>
      </c>
      <c r="Z30" s="40" t="n">
        <v>47</v>
      </c>
      <c r="AA30" s="44" t="n">
        <v>1</v>
      </c>
      <c r="AB30" s="43" t="n">
        <v>3</v>
      </c>
      <c r="AC30" s="43" t="n">
        <f aca="false">IF(AND(AA30=1,AB30&gt;0),AB30,IF(AND(AA30=1,AB30=0),0,IF(AA30=2,AB30,IF(AND(AA30=1,AB30=2),-2,0))))</f>
        <v>3</v>
      </c>
      <c r="AD30" s="44"/>
      <c r="AE30" s="37" t="n">
        <v>3642</v>
      </c>
      <c r="AF30" s="38" t="s">
        <v>23</v>
      </c>
      <c r="AG30" s="39" t="n">
        <v>1</v>
      </c>
      <c r="AH30" s="40" t="n">
        <v>43</v>
      </c>
      <c r="AI30" s="44" t="n">
        <v>1</v>
      </c>
      <c r="AJ30" s="43" t="n">
        <v>4</v>
      </c>
      <c r="AK30" s="43" t="n">
        <f aca="false">IF(AND(AI30=1,AJ30&gt;0),AJ30,IF(AND(AI30=1,AJ30=0),0,IF(AI30=2,AJ30,IF(AND(AI30=1,AJ30=2),-2,0))))</f>
        <v>4</v>
      </c>
      <c r="AL30" s="40" t="n">
        <v>57</v>
      </c>
      <c r="AM30" s="44" t="n">
        <v>1</v>
      </c>
      <c r="AN30" s="43" t="n">
        <v>3</v>
      </c>
      <c r="AO30" s="43" t="n">
        <f aca="false">IF(AND(AM30=1,AN30&gt;0),AN30,IF(AND(AM30=1,AN30=0),0,IF(AM30=2,AN30,IF(AND(AM30=1,AN30=2),-2,0))))</f>
        <v>3</v>
      </c>
      <c r="AP30" s="43"/>
      <c r="AQ30" s="40" t="n">
        <v>40</v>
      </c>
      <c r="AR30" s="44" t="n">
        <v>1</v>
      </c>
      <c r="AS30" s="43" t="n">
        <v>4</v>
      </c>
      <c r="AT30" s="43" t="n">
        <f aca="false">IF(AND(AR30=1,AS30&gt;0),AS30,IF(AND(AR30=1,AS30=0),0,IF(AR30=2,AS30,IF(AND(AR30=1,AS30=2),-2,0))))</f>
        <v>4</v>
      </c>
      <c r="AU30" s="40" t="n">
        <v>55</v>
      </c>
      <c r="AV30" s="44" t="n">
        <v>1</v>
      </c>
      <c r="AW30" s="43" t="n">
        <v>4</v>
      </c>
      <c r="AX30" s="43" t="n">
        <f aca="false">IF(AND(AV30=1,AW30&gt;0),AW30,IF(AND(AV30=1,AW30=0),0,IF(AV30=2,AW30,IF(AND(AV30=1,AW30=2),-2,0))))</f>
        <v>4</v>
      </c>
      <c r="AY30" s="43"/>
      <c r="AZ30" s="40" t="n">
        <v>41</v>
      </c>
      <c r="BA30" s="44" t="n">
        <v>1</v>
      </c>
      <c r="BB30" s="44" t="n">
        <v>4</v>
      </c>
      <c r="BC30" s="43" t="n">
        <f aca="false">IF(AND(BA30=1,BB30&gt;0),BB30,IF(AND(BA30=1,BB30=0),0,IF(BA30=2,BB30,IF(AND(BA30=1,BB30=2),-2,0))))</f>
        <v>4</v>
      </c>
      <c r="BD30" s="40" t="n">
        <v>48</v>
      </c>
      <c r="BE30" s="44" t="n">
        <v>1</v>
      </c>
      <c r="BF30" s="43" t="n">
        <v>3</v>
      </c>
      <c r="BG30" s="43" t="n">
        <f aca="false">IF(AND(BE30=1,BF30&gt;0),BF30,IF(AND(BE30=1,BF30=0),0,IF(BE30=2,BF30,IF(AND(BE30=1,BF30=2),-2,0))))</f>
        <v>3</v>
      </c>
    </row>
    <row r="31" customFormat="false" ht="12.75" hidden="false" customHeight="false" outlineLevel="0" collapsed="false">
      <c r="A31" s="37" t="n">
        <v>4476</v>
      </c>
      <c r="B31" s="38" t="s">
        <v>22</v>
      </c>
      <c r="C31" s="39" t="n">
        <v>1</v>
      </c>
      <c r="D31" s="40" t="n">
        <v>45</v>
      </c>
      <c r="E31" s="44" t="n">
        <v>1</v>
      </c>
      <c r="F31" s="43" t="n">
        <v>4</v>
      </c>
      <c r="G31" s="43" t="n">
        <f aca="false">IF(AND(E31=1,F31&gt;0),F31,IF(AND(E31=1,F31=0),0,IF(E31=2,F31,IF(AND(E31=1,F31=2),-2,0))))</f>
        <v>4</v>
      </c>
      <c r="H31" s="40" t="n">
        <v>58</v>
      </c>
      <c r="I31" s="44" t="n">
        <v>1</v>
      </c>
      <c r="J31" s="43" t="n">
        <v>4</v>
      </c>
      <c r="K31" s="43" t="n">
        <f aca="false">IF(AND(I31=1,J31&gt;0),J31,IF(AND(I31=1,J31=0),0,IF(I31=2,J31,IF(AND(I31=1,J31=2),-2,0))))</f>
        <v>4</v>
      </c>
      <c r="L31" s="43"/>
      <c r="M31" s="40" t="n">
        <v>42</v>
      </c>
      <c r="N31" s="44" t="n">
        <v>1</v>
      </c>
      <c r="O31" s="43" t="n">
        <v>3</v>
      </c>
      <c r="P31" s="43" t="n">
        <f aca="false">IF(AND(N31=1,O31&gt;0),O31,IF(AND(N31=1,O31=0),0,IF(N31=2,O31,IF(AND(N31=1,O31=2),-2,0))))</f>
        <v>3</v>
      </c>
      <c r="Q31" s="40" t="n">
        <v>56</v>
      </c>
      <c r="R31" s="44" t="n">
        <v>1</v>
      </c>
      <c r="S31" s="43" t="n">
        <v>3</v>
      </c>
      <c r="T31" s="43" t="n">
        <f aca="false">IF(AND(R31=1,S31&gt;0),S31,IF(AND(R31=1,S31=0),0,IF(R31=2,S31,IF(AND(R31=1,S31=2),-2,0))))</f>
        <v>3</v>
      </c>
      <c r="U31" s="43"/>
      <c r="V31" s="40" t="n">
        <v>45</v>
      </c>
      <c r="W31" s="44" t="n">
        <v>1</v>
      </c>
      <c r="X31" s="43" t="n">
        <v>4</v>
      </c>
      <c r="Y31" s="43" t="n">
        <f aca="false">IF(AND(W31=1,X31&gt;0),X31,IF(AND(W31=1,X31=0),0,IF(W31=2,X31,IF(AND(W31=1,X31=2),-2,0))))</f>
        <v>4</v>
      </c>
      <c r="Z31" s="40" t="n">
        <v>55</v>
      </c>
      <c r="AA31" s="44" t="n">
        <v>1</v>
      </c>
      <c r="AB31" s="43" t="n">
        <v>4</v>
      </c>
      <c r="AC31" s="43" t="n">
        <f aca="false">IF(AND(AA31=1,AB31&gt;0),AB31,IF(AND(AA31=1,AB31=0),0,IF(AA31=2,AB31,IF(AND(AA31=1,AB31=2),-2,0))))</f>
        <v>4</v>
      </c>
      <c r="AD31" s="44"/>
      <c r="AE31" s="37" t="n">
        <v>4694</v>
      </c>
      <c r="AF31" s="38" t="s">
        <v>22</v>
      </c>
      <c r="AG31" s="39" t="n">
        <v>1</v>
      </c>
      <c r="AH31" s="40" t="n">
        <v>46</v>
      </c>
      <c r="AI31" s="44" t="n">
        <v>1</v>
      </c>
      <c r="AJ31" s="43" t="n">
        <v>4</v>
      </c>
      <c r="AK31" s="43" t="n">
        <f aca="false">IF(AND(AI31=1,AJ31&gt;0),AJ31,IF(AND(AI31=1,AJ31=0),0,IF(AI31=2,AJ31,IF(AND(AI31=1,AJ31=2),-2,0))))</f>
        <v>4</v>
      </c>
      <c r="AL31" s="40" t="n">
        <v>59</v>
      </c>
      <c r="AM31" s="44" t="n">
        <v>1</v>
      </c>
      <c r="AN31" s="43" t="n">
        <v>4</v>
      </c>
      <c r="AO31" s="43" t="n">
        <f aca="false">IF(AND(AM31=1,AN31&gt;0),AN31,IF(AND(AM31=1,AN31=0),0,IF(AM31=2,AN31,IF(AND(AM31=1,AN31=2),-2,0))))</f>
        <v>4</v>
      </c>
      <c r="AP31" s="43"/>
      <c r="AQ31" s="40" t="n">
        <v>43</v>
      </c>
      <c r="AR31" s="44" t="n">
        <v>1</v>
      </c>
      <c r="AS31" s="43" t="n">
        <v>4</v>
      </c>
      <c r="AT31" s="43" t="n">
        <f aca="false">IF(AND(AR31=1,AS31&gt;0),AS31,IF(AND(AR31=1,AS31=0),0,IF(AR31=2,AS31,IF(AND(AR31=1,AS31=2),-2,0))))</f>
        <v>4</v>
      </c>
      <c r="AU31" s="40" t="n">
        <v>57</v>
      </c>
      <c r="AV31" s="44" t="n">
        <v>1</v>
      </c>
      <c r="AW31" s="43" t="n">
        <v>4</v>
      </c>
      <c r="AX31" s="43" t="n">
        <f aca="false">IF(AND(AV31=1,AW31&gt;0),AW31,IF(AND(AV31=1,AW31=0),0,IF(AV31=2,AW31,IF(AND(AV31=1,AW31=2),-2,0))))</f>
        <v>4</v>
      </c>
      <c r="AY31" s="43"/>
      <c r="AZ31" s="40" t="n">
        <v>46</v>
      </c>
      <c r="BA31" s="44" t="n">
        <v>1</v>
      </c>
      <c r="BB31" s="44" t="n">
        <v>4</v>
      </c>
      <c r="BC31" s="43" t="n">
        <f aca="false">IF(AND(BA31=1,BB31&gt;0),BB31,IF(AND(BA31=1,BB31=0),0,IF(BA31=2,BB31,IF(AND(BA31=1,BB31=2),-2,0))))</f>
        <v>4</v>
      </c>
      <c r="BD31" s="40" t="n">
        <v>56</v>
      </c>
      <c r="BE31" s="44" t="n">
        <v>1</v>
      </c>
      <c r="BF31" s="43" t="n">
        <v>4</v>
      </c>
      <c r="BG31" s="43" t="n">
        <f aca="false">IF(AND(BE31=1,BF31&gt;0),BF31,IF(AND(BE31=1,BF31=0),0,IF(BE31=2,BF31,IF(AND(BE31=1,BF31=2),-2,0))))</f>
        <v>4</v>
      </c>
    </row>
    <row r="32" customFormat="false" ht="12.75" hidden="false" customHeight="false" outlineLevel="0" collapsed="false">
      <c r="A32" s="37" t="n">
        <v>5011</v>
      </c>
      <c r="B32" s="38" t="s">
        <v>22</v>
      </c>
      <c r="C32" s="39" t="n">
        <v>1</v>
      </c>
      <c r="D32" s="40" t="n">
        <v>48</v>
      </c>
      <c r="E32" s="44" t="n">
        <v>1</v>
      </c>
      <c r="F32" s="43" t="n">
        <v>4</v>
      </c>
      <c r="G32" s="43" t="n">
        <f aca="false">IF(AND(E32=1,F32&gt;0),F32,IF(AND(E32=1,F32=0),0,IF(E32=2,F32,IF(AND(E32=1,F32=2),-2,0))))</f>
        <v>4</v>
      </c>
      <c r="H32" s="40" t="n">
        <v>61</v>
      </c>
      <c r="I32" s="44" t="n">
        <v>1</v>
      </c>
      <c r="J32" s="43" t="n">
        <v>4</v>
      </c>
      <c r="K32" s="43" t="n">
        <f aca="false">IF(AND(I32=1,J32&gt;0),J32,IF(AND(I32=1,J32=0),0,IF(I32=2,J32,IF(AND(I32=1,J32=2),-2,0))))</f>
        <v>4</v>
      </c>
      <c r="L32" s="43"/>
      <c r="M32" s="40" t="n">
        <v>47</v>
      </c>
      <c r="N32" s="44" t="n">
        <v>1</v>
      </c>
      <c r="O32" s="43" t="n">
        <v>4</v>
      </c>
      <c r="P32" s="43" t="n">
        <f aca="false">IF(AND(N32=1,O32&gt;0),O32,IF(AND(N32=1,O32=0),0,IF(N32=2,O32,IF(AND(N32=1,O32=2),-2,0))))</f>
        <v>4</v>
      </c>
      <c r="Q32" s="40" t="n">
        <v>61</v>
      </c>
      <c r="R32" s="44" t="n">
        <v>1</v>
      </c>
      <c r="S32" s="43" t="n">
        <v>4</v>
      </c>
      <c r="T32" s="43" t="n">
        <f aca="false">IF(AND(R32=1,S32&gt;0),S32,IF(AND(R32=1,S32=0),0,IF(R32=2,S32,IF(AND(R32=1,S32=2),-2,0))))</f>
        <v>4</v>
      </c>
      <c r="U32" s="43"/>
      <c r="V32" s="40" t="n">
        <v>47</v>
      </c>
      <c r="W32" s="44" t="n">
        <v>1</v>
      </c>
      <c r="X32" s="43" t="n">
        <v>4</v>
      </c>
      <c r="Y32" s="43" t="n">
        <f aca="false">IF(AND(W32=1,X32&gt;0),X32,IF(AND(W32=1,X32=0),0,IF(W32=2,X32,IF(AND(W32=1,X32=2),-2,0))))</f>
        <v>4</v>
      </c>
      <c r="Z32" s="40" t="n">
        <v>57</v>
      </c>
      <c r="AA32" s="44" t="n">
        <v>1</v>
      </c>
      <c r="AB32" s="43" t="n">
        <v>4</v>
      </c>
      <c r="AC32" s="43" t="n">
        <f aca="false">IF(AND(AA32=1,AB32&gt;0),AB32,IF(AND(AA32=1,AB32=0),0,IF(AA32=2,AB32,IF(AND(AA32=1,AB32=2),-2,0))))</f>
        <v>4</v>
      </c>
      <c r="AD32" s="44"/>
      <c r="AE32" s="37" t="n">
        <v>9146</v>
      </c>
      <c r="AF32" s="38" t="s">
        <v>22</v>
      </c>
      <c r="AG32" s="39" t="n">
        <v>1</v>
      </c>
      <c r="AH32" s="40" t="n">
        <v>49</v>
      </c>
      <c r="AI32" s="44" t="n">
        <v>1</v>
      </c>
      <c r="AJ32" s="43" t="n">
        <v>4</v>
      </c>
      <c r="AK32" s="43" t="n">
        <f aca="false">IF(AND(AI32=1,AJ32&gt;0),AJ32,IF(AND(AI32=1,AJ32=0),0,IF(AI32=2,AJ32,IF(AND(AI32=1,AJ32=2),-2,0))))</f>
        <v>4</v>
      </c>
      <c r="AL32" s="40" t="n">
        <v>62</v>
      </c>
      <c r="AM32" s="44" t="n">
        <v>1</v>
      </c>
      <c r="AN32" s="43" t="n">
        <v>4</v>
      </c>
      <c r="AO32" s="43" t="n">
        <f aca="false">IF(AND(AM32=1,AN32&gt;0),AN32,IF(AND(AM32=1,AN32=0),0,IF(AM32=2,AN32,IF(AND(AM32=1,AN32=2),-2,0))))</f>
        <v>4</v>
      </c>
      <c r="AP32" s="43"/>
      <c r="AQ32" s="40" t="n">
        <v>48</v>
      </c>
      <c r="AR32" s="44" t="n">
        <v>1</v>
      </c>
      <c r="AS32" s="43" t="n">
        <v>4</v>
      </c>
      <c r="AT32" s="43" t="n">
        <f aca="false">IF(AND(AR32=1,AS32&gt;0),AS32,IF(AND(AR32=1,AS32=0),0,IF(AR32=2,AS32,IF(AND(AR32=1,AS32=2),-2,0))))</f>
        <v>4</v>
      </c>
      <c r="AU32" s="40" t="n">
        <v>62</v>
      </c>
      <c r="AV32" s="44" t="n">
        <v>1</v>
      </c>
      <c r="AW32" s="43" t="n">
        <v>3</v>
      </c>
      <c r="AX32" s="43" t="n">
        <f aca="false">IF(AND(AV32=1,AW32&gt;0),AW32,IF(AND(AV32=1,AW32=0),0,IF(AV32=2,AW32,IF(AND(AV32=1,AW32=2),-2,0))))</f>
        <v>3</v>
      </c>
      <c r="AY32" s="43"/>
      <c r="AZ32" s="40" t="n">
        <v>48</v>
      </c>
      <c r="BA32" s="44" t="n">
        <v>1</v>
      </c>
      <c r="BB32" s="44" t="n">
        <v>4</v>
      </c>
      <c r="BC32" s="43" t="n">
        <f aca="false">IF(AND(BA32=1,BB32&gt;0),BB32,IF(AND(BA32=1,BB32=0),0,IF(BA32=2,BB32,IF(AND(BA32=1,BB32=2),-2,0))))</f>
        <v>4</v>
      </c>
      <c r="BD32" s="40" t="n">
        <v>58</v>
      </c>
      <c r="BE32" s="44" t="n">
        <v>1</v>
      </c>
      <c r="BF32" s="43" t="n">
        <v>4</v>
      </c>
      <c r="BG32" s="43" t="n">
        <f aca="false">IF(AND(BE32=1,BF32&gt;0),BF32,IF(AND(BE32=1,BF32=0),0,IF(BE32=2,BF32,IF(AND(BE32=1,BF32=2),-2,0))))</f>
        <v>4</v>
      </c>
    </row>
    <row r="33" customFormat="false" ht="12.75" hidden="false" customHeight="false" outlineLevel="0" collapsed="false">
      <c r="A33" s="37" t="n">
        <v>3241</v>
      </c>
      <c r="B33" s="38" t="s">
        <v>23</v>
      </c>
      <c r="C33" s="39" t="n">
        <v>1</v>
      </c>
      <c r="D33" s="40" t="n">
        <v>52</v>
      </c>
      <c r="E33" s="44" t="n">
        <v>1</v>
      </c>
      <c r="F33" s="43" t="n">
        <v>3</v>
      </c>
      <c r="G33" s="43" t="n">
        <f aca="false">IF(AND(E33=1,F33&gt;0),F33,IF(AND(E33=1,F33=0),0,IF(E33=2,F33,IF(AND(E33=1,F33=2),-2,0))))</f>
        <v>3</v>
      </c>
      <c r="H33" s="40" t="n">
        <v>67</v>
      </c>
      <c r="I33" s="44" t="n">
        <v>1</v>
      </c>
      <c r="J33" s="43" t="n">
        <v>4</v>
      </c>
      <c r="K33" s="43" t="n">
        <f aca="false">IF(AND(I33=1,J33&gt;0),J33,IF(AND(I33=1,J33=0),0,IF(I33=2,J33,IF(AND(I33=1,J33=2),-2,0))))</f>
        <v>4</v>
      </c>
      <c r="L33" s="43"/>
      <c r="M33" s="40" t="n">
        <v>50</v>
      </c>
      <c r="N33" s="44" t="n">
        <v>1</v>
      </c>
      <c r="O33" s="43" t="n">
        <v>4</v>
      </c>
      <c r="P33" s="43" t="n">
        <f aca="false">IF(AND(N33=1,O33&gt;0),O33,IF(AND(N33=1,O33=0),0,IF(N33=2,O33,IF(AND(N33=1,O33=2),-2,0))))</f>
        <v>4</v>
      </c>
      <c r="Q33" s="40" t="n">
        <v>64</v>
      </c>
      <c r="R33" s="44" t="n">
        <v>1</v>
      </c>
      <c r="S33" s="43" t="n">
        <v>3</v>
      </c>
      <c r="T33" s="43" t="n">
        <f aca="false">IF(AND(R33=1,S33&gt;0),S33,IF(AND(R33=1,S33=0),0,IF(R33=2,S33,IF(AND(R33=1,S33=2),-2,0))))</f>
        <v>3</v>
      </c>
      <c r="U33" s="43"/>
      <c r="V33" s="40" t="n">
        <v>50</v>
      </c>
      <c r="W33" s="44" t="n">
        <v>1</v>
      </c>
      <c r="X33" s="43" t="n">
        <v>4</v>
      </c>
      <c r="Y33" s="43" t="n">
        <f aca="false">IF(AND(W33=1,X33&gt;0),X33,IF(AND(W33=1,X33=0),0,IF(W33=2,X33,IF(AND(W33=1,X33=2),-2,0))))</f>
        <v>4</v>
      </c>
      <c r="Z33" s="40" t="n">
        <v>61</v>
      </c>
      <c r="AA33" s="44" t="n">
        <v>1</v>
      </c>
      <c r="AB33" s="43" t="n">
        <v>4</v>
      </c>
      <c r="AC33" s="43" t="n">
        <f aca="false">IF(AND(AA33=1,AB33&gt;0),AB33,IF(AND(AA33=1,AB33=0),0,IF(AA33=2,AB33,IF(AND(AA33=1,AB33=2),-2,0))))</f>
        <v>4</v>
      </c>
      <c r="AD33" s="44"/>
      <c r="AE33" s="37" t="n">
        <v>8166</v>
      </c>
      <c r="AF33" s="38" t="s">
        <v>23</v>
      </c>
      <c r="AG33" s="39" t="n">
        <v>1</v>
      </c>
      <c r="AH33" s="40" t="n">
        <v>51</v>
      </c>
      <c r="AI33" s="44" t="n">
        <v>1</v>
      </c>
      <c r="AJ33" s="43" t="n">
        <v>3</v>
      </c>
      <c r="AK33" s="43" t="n">
        <f aca="false">IF(AND(AI33=1,AJ33&gt;0),AJ33,IF(AND(AI33=1,AJ33=0),0,IF(AI33=2,AJ33,IF(AND(AI33=1,AJ33=2),-2,0))))</f>
        <v>3</v>
      </c>
      <c r="AL33" s="40" t="n">
        <v>66</v>
      </c>
      <c r="AM33" s="44" t="n">
        <v>1</v>
      </c>
      <c r="AN33" s="43" t="n">
        <v>3</v>
      </c>
      <c r="AO33" s="43" t="n">
        <f aca="false">IF(AND(AM33=1,AN33&gt;0),AN33,IF(AND(AM33=1,AN33=0),0,IF(AM33=2,AN33,IF(AND(AM33=1,AN33=2),-2,0))))</f>
        <v>3</v>
      </c>
      <c r="AP33" s="43"/>
      <c r="AQ33" s="40" t="n">
        <v>49</v>
      </c>
      <c r="AR33" s="44" t="n">
        <v>1</v>
      </c>
      <c r="AS33" s="43" t="n">
        <v>4</v>
      </c>
      <c r="AT33" s="43" t="n">
        <f aca="false">IF(AND(AR33=1,AS33&gt;0),AS33,IF(AND(AR33=1,AS33=0),0,IF(AR33=2,AS33,IF(AND(AR33=1,AS33=2),-2,0))))</f>
        <v>4</v>
      </c>
      <c r="AU33" s="40" t="n">
        <v>63</v>
      </c>
      <c r="AV33" s="44" t="n">
        <v>1</v>
      </c>
      <c r="AW33" s="43" t="n">
        <v>4</v>
      </c>
      <c r="AX33" s="43" t="n">
        <f aca="false">IF(AND(AV33=1,AW33&gt;0),AW33,IF(AND(AV33=1,AW33=0),0,IF(AV33=2,AW33,IF(AND(AV33=1,AW33=2),-2,0))))</f>
        <v>4</v>
      </c>
      <c r="AY33" s="43"/>
      <c r="AZ33" s="40" t="n">
        <v>49</v>
      </c>
      <c r="BA33" s="44" t="n">
        <v>1</v>
      </c>
      <c r="BB33" s="44" t="n">
        <v>4</v>
      </c>
      <c r="BC33" s="43" t="n">
        <f aca="false">IF(AND(BA33=1,BB33&gt;0),BB33,IF(AND(BA33=1,BB33=0),0,IF(BA33=2,BB33,IF(AND(BA33=1,BB33=2),-2,0))))</f>
        <v>4</v>
      </c>
      <c r="BD33" s="40" t="n">
        <v>60</v>
      </c>
      <c r="BE33" s="44" t="n">
        <v>1</v>
      </c>
      <c r="BF33" s="43" t="n">
        <v>4</v>
      </c>
      <c r="BG33" s="43" t="n">
        <f aca="false">IF(AND(BE33=1,BF33&gt;0),BF33,IF(AND(BE33=1,BF33=0),0,IF(BE33=2,BF33,IF(AND(BE33=1,BF33=2),-2,0))))</f>
        <v>4</v>
      </c>
    </row>
    <row r="34" customFormat="false" ht="12.75" hidden="false" customHeight="false" outlineLevel="0" collapsed="false">
      <c r="A34" s="37" t="n">
        <v>5498</v>
      </c>
      <c r="B34" s="38" t="s">
        <v>23</v>
      </c>
      <c r="C34" s="39" t="n">
        <v>1</v>
      </c>
      <c r="D34" s="40" t="n">
        <v>53</v>
      </c>
      <c r="E34" s="44" t="n">
        <v>1</v>
      </c>
      <c r="F34" s="43" t="n">
        <v>4</v>
      </c>
      <c r="G34" s="43" t="n">
        <f aca="false">IF(AND(E34=1,F34&gt;0),F34,IF(AND(E34=1,F34=0),0,IF(E34=2,F34,IF(AND(E34=1,F34=2),-2,0))))</f>
        <v>4</v>
      </c>
      <c r="H34" s="40" t="n">
        <v>68</v>
      </c>
      <c r="I34" s="44" t="n">
        <v>1</v>
      </c>
      <c r="J34" s="43" t="n">
        <v>4</v>
      </c>
      <c r="K34" s="43" t="n">
        <f aca="false">IF(AND(I34=1,J34&gt;0),J34,IF(AND(I34=1,J34=0),0,IF(I34=2,J34,IF(AND(I34=1,J34=2),-2,0))))</f>
        <v>4</v>
      </c>
      <c r="L34" s="43"/>
      <c r="M34" s="40" t="n">
        <v>51</v>
      </c>
      <c r="N34" s="44" t="n">
        <v>2</v>
      </c>
      <c r="O34" s="43" t="n">
        <v>2</v>
      </c>
      <c r="P34" s="43" t="n">
        <f aca="false">IF(AND(N34=1,O34&gt;0),O34,IF(AND(N34=1,O34=0),0,IF(N34=2,O34,IF(AND(N34=1,O34=2),-2,0))))</f>
        <v>2</v>
      </c>
      <c r="Q34" s="40" t="n">
        <v>65</v>
      </c>
      <c r="R34" s="44" t="n">
        <v>1</v>
      </c>
      <c r="S34" s="43" t="n">
        <v>4</v>
      </c>
      <c r="T34" s="43" t="n">
        <f aca="false">IF(AND(R34=1,S34&gt;0),S34,IF(AND(R34=1,S34=0),0,IF(R34=2,S34,IF(AND(R34=1,S34=2),-2,0))))</f>
        <v>4</v>
      </c>
      <c r="U34" s="43"/>
      <c r="V34" s="40" t="n">
        <v>53</v>
      </c>
      <c r="W34" s="44" t="n">
        <v>1</v>
      </c>
      <c r="X34" s="43" t="n">
        <v>4</v>
      </c>
      <c r="Y34" s="43" t="n">
        <f aca="false">IF(AND(W34=1,X34&gt;0),X34,IF(AND(W34=1,X34=0),0,IF(W34=2,X34,IF(AND(W34=1,X34=2),-2,0))))</f>
        <v>4</v>
      </c>
      <c r="Z34" s="40" t="n">
        <v>64</v>
      </c>
      <c r="AA34" s="44" t="n">
        <v>1</v>
      </c>
      <c r="AB34" s="43" t="n">
        <v>4</v>
      </c>
      <c r="AC34" s="43" t="n">
        <f aca="false">IF(AND(AA34=1,AB34&gt;0),AB34,IF(AND(AA34=1,AB34=0),0,IF(AA34=2,AB34,IF(AND(AA34=1,AB34=2),-2,0))))</f>
        <v>4</v>
      </c>
      <c r="AD34" s="44"/>
      <c r="AE34" s="37" t="n">
        <v>5279</v>
      </c>
      <c r="AF34" s="38" t="s">
        <v>23</v>
      </c>
      <c r="AG34" s="39" t="n">
        <v>1</v>
      </c>
      <c r="AH34" s="40" t="n">
        <v>54</v>
      </c>
      <c r="AI34" s="44" t="n">
        <v>1</v>
      </c>
      <c r="AJ34" s="43" t="n">
        <v>4</v>
      </c>
      <c r="AK34" s="43" t="n">
        <f aca="false">IF(AND(AI34=1,AJ34&gt;0),AJ34,IF(AND(AI34=1,AJ34=0),0,IF(AI34=2,AJ34,IF(AND(AI34=1,AJ34=2),-2,0))))</f>
        <v>4</v>
      </c>
      <c r="AL34" s="40" t="n">
        <v>69</v>
      </c>
      <c r="AM34" s="44" t="n">
        <v>1</v>
      </c>
      <c r="AN34" s="43" t="n">
        <v>4</v>
      </c>
      <c r="AO34" s="43" t="n">
        <f aca="false">IF(AND(AM34=1,AN34&gt;0),AN34,IF(AND(AM34=1,AN34=0),0,IF(AM34=2,AN34,IF(AND(AM34=1,AN34=2),-2,0))))</f>
        <v>4</v>
      </c>
      <c r="AP34" s="43"/>
      <c r="AQ34" s="40" t="n">
        <v>52</v>
      </c>
      <c r="AR34" s="44" t="n">
        <v>2</v>
      </c>
      <c r="AS34" s="43" t="n">
        <v>2</v>
      </c>
      <c r="AT34" s="43" t="n">
        <f aca="false">IF(AND(AR34=1,AS34&gt;0),AS34,IF(AND(AR34=1,AS34=0),0,IF(AR34=2,AS34,IF(AND(AR34=1,AS34=2),-2,0))))</f>
        <v>2</v>
      </c>
      <c r="AU34" s="40" t="n">
        <v>66</v>
      </c>
      <c r="AV34" s="44" t="n">
        <v>1</v>
      </c>
      <c r="AW34" s="43" t="n">
        <v>4</v>
      </c>
      <c r="AX34" s="43" t="n">
        <f aca="false">IF(AND(AV34=1,AW34&gt;0),AW34,IF(AND(AV34=1,AW34=0),0,IF(AV34=2,AW34,IF(AND(AV34=1,AW34=2),-2,0))))</f>
        <v>4</v>
      </c>
      <c r="AY34" s="43"/>
      <c r="AZ34" s="40" t="n">
        <v>54</v>
      </c>
      <c r="BA34" s="44" t="n">
        <v>1</v>
      </c>
      <c r="BB34" s="44" t="n">
        <v>3</v>
      </c>
      <c r="BC34" s="43" t="n">
        <f aca="false">IF(AND(BA34=1,BB34&gt;0),BB34,IF(AND(BA34=1,BB34=0),0,IF(BA34=2,BB34,IF(AND(BA34=1,BB34=2),-2,0))))</f>
        <v>3</v>
      </c>
      <c r="BD34" s="40" t="n">
        <v>65</v>
      </c>
      <c r="BE34" s="44" t="n">
        <v>1</v>
      </c>
      <c r="BF34" s="43" t="n">
        <v>4</v>
      </c>
      <c r="BG34" s="43" t="n">
        <f aca="false">IF(AND(BE34=1,BF34&gt;0),BF34,IF(AND(BE34=1,BF34=0),0,IF(BE34=2,BF34,IF(AND(BE34=1,BF34=2),-2,0))))</f>
        <v>4</v>
      </c>
    </row>
    <row r="35" customFormat="false" ht="12.75" hidden="false" customHeight="false" outlineLevel="0" collapsed="false">
      <c r="A35" s="37" t="n">
        <v>9927</v>
      </c>
      <c r="B35" s="38" t="s">
        <v>23</v>
      </c>
      <c r="C35" s="39" t="n">
        <v>1</v>
      </c>
      <c r="D35" s="40" t="n">
        <v>56</v>
      </c>
      <c r="E35" s="44" t="n">
        <v>1</v>
      </c>
      <c r="F35" s="43" t="n">
        <v>4</v>
      </c>
      <c r="G35" s="43" t="n">
        <f aca="false">IF(AND(E35=1,F35&gt;0),F35,IF(AND(E35=1,F35=0),0,IF(E35=2,F35,IF(AND(E35=1,F35=2),-2,0))))</f>
        <v>4</v>
      </c>
      <c r="H35" s="40" t="n">
        <v>73</v>
      </c>
      <c r="I35" s="44" t="n">
        <v>1</v>
      </c>
      <c r="J35" s="43" t="n">
        <v>4</v>
      </c>
      <c r="K35" s="43" t="n">
        <f aca="false">IF(AND(I35=1,J35&gt;0),J35,IF(AND(I35=1,J35=0),0,IF(I35=2,J35,IF(AND(I35=1,J35=2),-2,0))))</f>
        <v>4</v>
      </c>
      <c r="L35" s="43"/>
      <c r="M35" s="40" t="n">
        <v>54</v>
      </c>
      <c r="N35" s="44" t="n">
        <v>1</v>
      </c>
      <c r="O35" s="43" t="n">
        <v>4</v>
      </c>
      <c r="P35" s="43" t="n">
        <f aca="false">IF(AND(N35=1,O35&gt;0),O35,IF(AND(N35=1,O35=0),0,IF(N35=2,O35,IF(AND(N35=1,O35=2),-2,0))))</f>
        <v>4</v>
      </c>
      <c r="Q35" s="40" t="n">
        <v>69</v>
      </c>
      <c r="R35" s="44" t="n">
        <v>1</v>
      </c>
      <c r="S35" s="43" t="n">
        <v>4</v>
      </c>
      <c r="T35" s="43" t="n">
        <f aca="false">IF(AND(R35=1,S35&gt;0),S35,IF(AND(R35=1,S35=0),0,IF(R35=2,S35,IF(AND(R35=1,S35=2),-2,0))))</f>
        <v>4</v>
      </c>
      <c r="U35" s="43"/>
      <c r="V35" s="40" t="n">
        <v>56</v>
      </c>
      <c r="W35" s="44" t="n">
        <v>1</v>
      </c>
      <c r="X35" s="43" t="n">
        <v>4</v>
      </c>
      <c r="Y35" s="43" t="n">
        <f aca="false">IF(AND(W35=1,X35&gt;0),X35,IF(AND(W35=1,X35=0),0,IF(W35=2,X35,IF(AND(W35=1,X35=2),-2,0))))</f>
        <v>4</v>
      </c>
      <c r="Z35" s="40" t="n">
        <v>69</v>
      </c>
      <c r="AA35" s="44" t="n">
        <v>1</v>
      </c>
      <c r="AB35" s="43" t="n">
        <v>4</v>
      </c>
      <c r="AC35" s="43" t="n">
        <f aca="false">IF(AND(AA35=1,AB35&gt;0),AB35,IF(AND(AA35=1,AB35=0),0,IF(AA35=2,AB35,IF(AND(AA35=1,AB35=2),-2,0))))</f>
        <v>4</v>
      </c>
      <c r="AD35" s="44"/>
      <c r="AE35" s="37" t="n">
        <v>123</v>
      </c>
      <c r="AF35" s="38" t="s">
        <v>22</v>
      </c>
      <c r="AG35" s="39" t="n">
        <v>1</v>
      </c>
      <c r="AH35" s="40" t="n">
        <v>55</v>
      </c>
      <c r="AI35" s="44" t="n">
        <v>1</v>
      </c>
      <c r="AJ35" s="43" t="n">
        <v>4</v>
      </c>
      <c r="AK35" s="43" t="n">
        <f aca="false">IF(AND(AI35=1,AJ35&gt;0),AJ35,IF(AND(AI35=1,AJ35=0),0,IF(AI35=2,AJ35,IF(AND(AI35=1,AJ35=2),-2,0))))</f>
        <v>4</v>
      </c>
      <c r="AL35" s="40" t="n">
        <v>72</v>
      </c>
      <c r="AM35" s="44" t="n">
        <v>1</v>
      </c>
      <c r="AN35" s="43" t="n">
        <v>4</v>
      </c>
      <c r="AO35" s="43" t="n">
        <f aca="false">IF(AND(AM35=1,AN35&gt;0),AN35,IF(AND(AM35=1,AN35=0),0,IF(AM35=2,AN35,IF(AND(AM35=1,AN35=2),-2,0))))</f>
        <v>4</v>
      </c>
      <c r="AP35" s="43"/>
      <c r="AQ35" s="40" t="n">
        <v>53</v>
      </c>
      <c r="AR35" s="44" t="n">
        <v>1</v>
      </c>
      <c r="AS35" s="43" t="n">
        <v>4</v>
      </c>
      <c r="AT35" s="43" t="n">
        <f aca="false">IF(AND(AR35=1,AS35&gt;0),AS35,IF(AND(AR35=1,AS35=0),0,IF(AR35=2,AS35,IF(AND(AR35=1,AS35=2),-2,0))))</f>
        <v>4</v>
      </c>
      <c r="AU35" s="40" t="n">
        <v>68</v>
      </c>
      <c r="AV35" s="44" t="n">
        <v>1</v>
      </c>
      <c r="AW35" s="43" t="n">
        <v>4</v>
      </c>
      <c r="AX35" s="43" t="n">
        <f aca="false">IF(AND(AV35=1,AW35&gt;0),AW35,IF(AND(AV35=1,AW35=0),0,IF(AV35=2,AW35,IF(AND(AV35=1,AW35=2),-2,0))))</f>
        <v>4</v>
      </c>
      <c r="AY35" s="43"/>
      <c r="AZ35" s="40" t="n">
        <v>55</v>
      </c>
      <c r="BA35" s="44" t="n">
        <v>1</v>
      </c>
      <c r="BB35" s="44" t="n">
        <v>4</v>
      </c>
      <c r="BC35" s="43" t="n">
        <f aca="false">IF(AND(BA35=1,BB35&gt;0),BB35,IF(AND(BA35=1,BB35=0),0,IF(BA35=2,BB35,IF(AND(BA35=1,BB35=2),-2,0))))</f>
        <v>4</v>
      </c>
      <c r="BD35" s="40" t="n">
        <v>68</v>
      </c>
      <c r="BE35" s="44" t="n">
        <v>1</v>
      </c>
      <c r="BF35" s="43" t="n">
        <v>4</v>
      </c>
      <c r="BG35" s="43" t="n">
        <f aca="false">IF(AND(BE35=1,BF35&gt;0),BF35,IF(AND(BE35=1,BF35=0),0,IF(BE35=2,BF35,IF(AND(BE35=1,BF35=2),-2,0))))</f>
        <v>4</v>
      </c>
    </row>
    <row r="36" customFormat="false" ht="12.75" hidden="false" customHeight="false" outlineLevel="0" collapsed="false">
      <c r="A36" s="37" t="n">
        <v>202</v>
      </c>
      <c r="B36" s="38" t="s">
        <v>22</v>
      </c>
      <c r="C36" s="39" t="n">
        <v>1</v>
      </c>
      <c r="D36" s="40" t="n">
        <v>57</v>
      </c>
      <c r="E36" s="44" t="n">
        <v>2</v>
      </c>
      <c r="F36" s="43" t="n">
        <v>1</v>
      </c>
      <c r="G36" s="43" t="n">
        <f aca="false">IF(AND(E36=1,F36&gt;0),F36,IF(AND(E36=1,F36=0),0,IF(E36=2,F36,IF(AND(E36=1,F36=2),-2,0))))</f>
        <v>1</v>
      </c>
      <c r="H36" s="40" t="n">
        <v>75</v>
      </c>
      <c r="I36" s="44" t="n">
        <v>1</v>
      </c>
      <c r="J36" s="43" t="n">
        <v>4</v>
      </c>
      <c r="K36" s="43" t="n">
        <f aca="false">IF(AND(I36=1,J36&gt;0),J36,IF(AND(I36=1,J36=0),0,IF(I36=2,J36,IF(AND(I36=1,J36=2),-2,0))))</f>
        <v>4</v>
      </c>
      <c r="L36" s="43"/>
      <c r="M36" s="40" t="n">
        <v>56</v>
      </c>
      <c r="N36" s="44" t="n">
        <v>1</v>
      </c>
      <c r="O36" s="43" t="n">
        <v>4</v>
      </c>
      <c r="P36" s="43" t="n">
        <f aca="false">IF(AND(N36=1,O36&gt;0),O36,IF(AND(N36=1,O36=0),0,IF(N36=2,O36,IF(AND(N36=1,O36=2),-2,0))))</f>
        <v>4</v>
      </c>
      <c r="Q36" s="40" t="n">
        <v>72</v>
      </c>
      <c r="R36" s="44" t="n">
        <v>1</v>
      </c>
      <c r="S36" s="43" t="n">
        <v>4</v>
      </c>
      <c r="T36" s="43" t="n">
        <f aca="false">IF(AND(R36=1,S36&gt;0),S36,IF(AND(R36=1,S36=0),0,IF(R36=2,S36,IF(AND(R36=1,S36=2),-2,0))))</f>
        <v>4</v>
      </c>
      <c r="U36" s="43"/>
      <c r="V36" s="40" t="n">
        <v>59</v>
      </c>
      <c r="W36" s="44" t="n">
        <v>1</v>
      </c>
      <c r="X36" s="43" t="n">
        <v>4</v>
      </c>
      <c r="Y36" s="43" t="n">
        <f aca="false">IF(AND(W36=1,X36&gt;0),X36,IF(AND(W36=1,X36=0),0,IF(W36=2,X36,IF(AND(W36=1,X36=2),-2,0))))</f>
        <v>4</v>
      </c>
      <c r="Z36" s="40" t="n">
        <v>74</v>
      </c>
      <c r="AA36" s="44" t="n">
        <v>1</v>
      </c>
      <c r="AB36" s="43" t="n">
        <v>4</v>
      </c>
      <c r="AC36" s="43" t="n">
        <f aca="false">IF(AND(AA36=1,AB36&gt;0),AB36,IF(AND(AA36=1,AB36=0),0,IF(AA36=2,AB36,IF(AND(AA36=1,AB36=2),-2,0))))</f>
        <v>4</v>
      </c>
      <c r="AD36" s="44"/>
      <c r="AE36" s="37" t="n">
        <v>2345</v>
      </c>
      <c r="AF36" s="38" t="s">
        <v>22</v>
      </c>
      <c r="AG36" s="39" t="n">
        <v>1</v>
      </c>
      <c r="AH36" s="40" t="n">
        <v>58</v>
      </c>
      <c r="AI36" s="44" t="n">
        <v>2</v>
      </c>
      <c r="AJ36" s="43" t="n">
        <v>0</v>
      </c>
      <c r="AK36" s="43" t="n">
        <f aca="false">IF(AND(AI36=1,AJ36&gt;0),AJ36,IF(AND(AI36=1,AJ36=0),0,IF(AI36=2,AJ36,IF(AND(AI36=1,AJ36=2),-2,0))))</f>
        <v>0</v>
      </c>
      <c r="AL36" s="40" t="n">
        <v>76</v>
      </c>
      <c r="AM36" s="44" t="n">
        <v>1</v>
      </c>
      <c r="AN36" s="43" t="n">
        <v>4</v>
      </c>
      <c r="AO36" s="43" t="n">
        <f aca="false">IF(AND(AM36=1,AN36&gt;0),AN36,IF(AND(AM36=1,AN36=0),0,IF(AM36=2,AN36,IF(AND(AM36=1,AN36=2),-2,0))))</f>
        <v>4</v>
      </c>
      <c r="AP36" s="43"/>
      <c r="AQ36" s="40" t="n">
        <v>55</v>
      </c>
      <c r="AR36" s="44" t="n">
        <v>1</v>
      </c>
      <c r="AS36" s="43" t="n">
        <v>4</v>
      </c>
      <c r="AT36" s="43" t="n">
        <f aca="false">IF(AND(AR36=1,AS36&gt;0),AS36,IF(AND(AR36=1,AS36=0),0,IF(AR36=2,AS36,IF(AND(AR36=1,AS36=2),-2,0))))</f>
        <v>4</v>
      </c>
      <c r="AU36" s="40" t="n">
        <v>73</v>
      </c>
      <c r="AV36" s="44" t="n">
        <v>1</v>
      </c>
      <c r="AW36" s="43" t="n">
        <v>4</v>
      </c>
      <c r="AX36" s="43" t="n">
        <f aca="false">IF(AND(AV36=1,AW36&gt;0),AW36,IF(AND(AV36=1,AW36=0),0,IF(AV36=2,AW36,IF(AND(AV36=1,AW36=2),-2,0))))</f>
        <v>4</v>
      </c>
      <c r="AY36" s="43"/>
      <c r="AZ36" s="40" t="n">
        <v>60</v>
      </c>
      <c r="BA36" s="44" t="n">
        <v>1</v>
      </c>
      <c r="BB36" s="44" t="n">
        <v>4</v>
      </c>
      <c r="BC36" s="43" t="n">
        <f aca="false">IF(AND(BA36=1,BB36&gt;0),BB36,IF(AND(BA36=1,BB36=0),0,IF(BA36=2,BB36,IF(AND(BA36=1,BB36=2),-2,0))))</f>
        <v>4</v>
      </c>
      <c r="BD36" s="40" t="n">
        <v>75</v>
      </c>
      <c r="BE36" s="44" t="n">
        <v>1</v>
      </c>
      <c r="BF36" s="43" t="n">
        <v>4</v>
      </c>
      <c r="BG36" s="43" t="n">
        <f aca="false">IF(AND(BE36=1,BF36&gt;0),BF36,IF(AND(BE36=1,BF36=0),0,IF(BE36=2,BF36,IF(AND(BE36=1,BF36=2),-2,0))))</f>
        <v>4</v>
      </c>
    </row>
    <row r="37" customFormat="false" ht="12.75" hidden="false" customHeight="false" outlineLevel="0" collapsed="false">
      <c r="A37" s="37" t="n">
        <v>5135</v>
      </c>
      <c r="B37" s="38" t="s">
        <v>22</v>
      </c>
      <c r="C37" s="39" t="n">
        <v>1</v>
      </c>
      <c r="D37" s="40" t="n">
        <v>60</v>
      </c>
      <c r="E37" s="44" t="n">
        <v>1</v>
      </c>
      <c r="F37" s="43" t="n">
        <v>4</v>
      </c>
      <c r="G37" s="43" t="n">
        <f aca="false">IF(AND(E37=1,F37&gt;0),F37,IF(AND(E37=1,F37=0),0,IF(E37=2,F37,IF(AND(E37=1,F37=2),-2,0))))</f>
        <v>4</v>
      </c>
      <c r="H37" s="40" t="n">
        <v>80</v>
      </c>
      <c r="I37" s="44" t="n">
        <v>1</v>
      </c>
      <c r="J37" s="43" t="n">
        <v>4</v>
      </c>
      <c r="K37" s="43" t="n">
        <f aca="false">IF(AND(I37=1,J37&gt;0),J37,IF(AND(I37=1,J37=0),0,IF(I37=2,J37,IF(AND(I37=1,J37=2),-2,0))))</f>
        <v>4</v>
      </c>
      <c r="L37" s="43"/>
      <c r="M37" s="40" t="n">
        <v>58</v>
      </c>
      <c r="N37" s="44" t="n">
        <v>1</v>
      </c>
      <c r="O37" s="43" t="n">
        <v>4</v>
      </c>
      <c r="P37" s="43" t="n">
        <f aca="false">IF(AND(N37=1,O37&gt;0),O37,IF(AND(N37=1,O37=0),0,IF(N37=2,O37,IF(AND(N37=1,O37=2),-2,0))))</f>
        <v>4</v>
      </c>
      <c r="Q37" s="40" t="n">
        <v>77</v>
      </c>
      <c r="R37" s="44" t="n">
        <v>1</v>
      </c>
      <c r="S37" s="43" t="n">
        <v>4</v>
      </c>
      <c r="T37" s="43" t="n">
        <f aca="false">IF(AND(R37=1,S37&gt;0),S37,IF(AND(R37=1,S37=0),0,IF(R37=2,S37,IF(AND(R37=1,S37=2),-2,0))))</f>
        <v>4</v>
      </c>
      <c r="U37" s="43"/>
      <c r="V37" s="40" t="n">
        <v>63</v>
      </c>
      <c r="W37" s="44" t="n">
        <v>1</v>
      </c>
      <c r="X37" s="43" t="n">
        <v>4</v>
      </c>
      <c r="Y37" s="43" t="n">
        <f aca="false">IF(AND(W37=1,X37&gt;0),X37,IF(AND(W37=1,X37=0),0,IF(W37=2,X37,IF(AND(W37=1,X37=2),-2,0))))</f>
        <v>4</v>
      </c>
      <c r="Z37" s="40" t="n">
        <v>77</v>
      </c>
      <c r="AA37" s="44" t="n">
        <v>1</v>
      </c>
      <c r="AB37" s="43" t="n">
        <v>4</v>
      </c>
      <c r="AC37" s="43" t="n">
        <f aca="false">IF(AND(AA37=1,AB37&gt;0),AB37,IF(AND(AA37=1,AB37=0),0,IF(AA37=2,AB37,IF(AND(AA37=1,AB37=2),-2,0))))</f>
        <v>4</v>
      </c>
      <c r="AD37" s="44"/>
      <c r="AE37" s="37" t="n">
        <v>4571</v>
      </c>
      <c r="AF37" s="38" t="s">
        <v>23</v>
      </c>
      <c r="AG37" s="39" t="n">
        <v>1</v>
      </c>
      <c r="AH37" s="40" t="n">
        <v>59</v>
      </c>
      <c r="AI37" s="44" t="n">
        <v>1</v>
      </c>
      <c r="AJ37" s="43" t="n">
        <v>3</v>
      </c>
      <c r="AK37" s="43" t="n">
        <f aca="false">IF(AND(AI37=1,AJ37&gt;0),AJ37,IF(AND(AI37=1,AJ37=0),0,IF(AI37=2,AJ37,IF(AND(AI37=1,AJ37=2),-2,0))))</f>
        <v>3</v>
      </c>
      <c r="AL37" s="40" t="n">
        <v>78</v>
      </c>
      <c r="AM37" s="44" t="n">
        <v>1</v>
      </c>
      <c r="AN37" s="43" t="n">
        <v>4</v>
      </c>
      <c r="AO37" s="43" t="n">
        <f aca="false">IF(AND(AM37=1,AN37&gt;0),AN37,IF(AND(AM37=1,AN37=0),0,IF(AM37=2,AN37,IF(AND(AM37=1,AN37=2),-2,0))))</f>
        <v>4</v>
      </c>
      <c r="AP37" s="43"/>
      <c r="AQ37" s="40" t="n">
        <v>57</v>
      </c>
      <c r="AR37" s="44" t="n">
        <v>1</v>
      </c>
      <c r="AS37" s="43" t="n">
        <v>4</v>
      </c>
      <c r="AT37" s="43" t="n">
        <f aca="false">IF(AND(AR37=1,AS37&gt;0),AS37,IF(AND(AR37=1,AS37=0),0,IF(AR37=2,AS37,IF(AND(AR37=1,AS37=2),-2,0))))</f>
        <v>4</v>
      </c>
      <c r="AU37" s="40" t="n">
        <v>76</v>
      </c>
      <c r="AV37" s="44" t="n">
        <v>1</v>
      </c>
      <c r="AW37" s="43" t="n">
        <v>4</v>
      </c>
      <c r="AX37" s="43" t="n">
        <f aca="false">IF(AND(AV37=1,AW37&gt;0),AW37,IF(AND(AV37=1,AW37=0),0,IF(AV37=2,AW37,IF(AND(AV37=1,AW37=2),-2,0))))</f>
        <v>4</v>
      </c>
      <c r="AY37" s="43"/>
      <c r="AZ37" s="40" t="n">
        <v>62</v>
      </c>
      <c r="BA37" s="44" t="n">
        <v>1</v>
      </c>
      <c r="BB37" s="44" t="n">
        <v>4</v>
      </c>
      <c r="BC37" s="43" t="n">
        <f aca="false">IF(AND(BA37=1,BB37&gt;0),BB37,IF(AND(BA37=1,BB37=0),0,IF(BA37=2,BB37,IF(AND(BA37=1,BB37=2),-2,0))))</f>
        <v>4</v>
      </c>
      <c r="BD37" s="40" t="n">
        <v>76</v>
      </c>
      <c r="BE37" s="44" t="n">
        <v>1</v>
      </c>
      <c r="BF37" s="43" t="n">
        <v>4</v>
      </c>
      <c r="BG37" s="43" t="n">
        <f aca="false">IF(AND(BE37=1,BF37&gt;0),BF37,IF(AND(BE37=1,BF37=0),0,IF(BE37=2,BF37,IF(AND(BE37=1,BF37=2),-2,0))))</f>
        <v>4</v>
      </c>
    </row>
    <row r="38" customFormat="false" ht="12.75" hidden="false" customHeight="false" outlineLevel="0" collapsed="false">
      <c r="A38" s="37" t="n">
        <v>602</v>
      </c>
      <c r="B38" s="38" t="s">
        <v>22</v>
      </c>
      <c r="C38" s="39" t="n">
        <v>1</v>
      </c>
      <c r="D38" s="40" t="n">
        <v>61</v>
      </c>
      <c r="E38" s="44" t="n">
        <v>1</v>
      </c>
      <c r="F38" s="43" t="n">
        <v>4</v>
      </c>
      <c r="G38" s="43" t="n">
        <f aca="false">IF(AND(E38=1,F38&gt;0),F38,IF(AND(E38=1,F38=0),0,IF(E38=2,F38,IF(AND(E38=1,F38=2),-2,0))))</f>
        <v>4</v>
      </c>
      <c r="H38" s="40" t="n">
        <v>81</v>
      </c>
      <c r="I38" s="44" t="n">
        <v>1</v>
      </c>
      <c r="J38" s="43" t="n">
        <v>4</v>
      </c>
      <c r="K38" s="43" t="n">
        <f aca="false">IF(AND(I38=1,J38&gt;0),J38,IF(AND(I38=1,J38=0),0,IF(I38=2,J38,IF(AND(I38=1,J38=2),-2,0))))</f>
        <v>4</v>
      </c>
      <c r="L38" s="43"/>
      <c r="M38" s="40" t="n">
        <v>59</v>
      </c>
      <c r="N38" s="44" t="n">
        <v>1</v>
      </c>
      <c r="O38" s="43" t="n">
        <v>4</v>
      </c>
      <c r="P38" s="43" t="n">
        <f aca="false">IF(AND(N38=1,O38&gt;0),O38,IF(AND(N38=1,O38=0),0,IF(N38=2,O38,IF(AND(N38=1,O38=2),-2,0))))</f>
        <v>4</v>
      </c>
      <c r="Q38" s="40" t="n">
        <v>78</v>
      </c>
      <c r="R38" s="44" t="n">
        <v>1</v>
      </c>
      <c r="S38" s="43" t="n">
        <v>4</v>
      </c>
      <c r="T38" s="43" t="n">
        <f aca="false">IF(AND(R38=1,S38&gt;0),S38,IF(AND(R38=1,S38=0),0,IF(R38=2,S38,IF(AND(R38=1,S38=2),-2,0))))</f>
        <v>4</v>
      </c>
      <c r="U38" s="43"/>
      <c r="V38" s="40" t="n">
        <v>64</v>
      </c>
      <c r="W38" s="44" t="n">
        <v>2</v>
      </c>
      <c r="X38" s="43" t="n">
        <v>3</v>
      </c>
      <c r="Y38" s="43" t="n">
        <f aca="false">IF(AND(W38=1,X38&gt;0),X38,IF(AND(W38=1,X38=0),0,IF(W38=2,X38,IF(AND(W38=1,X38=2),-2,0))))</f>
        <v>3</v>
      </c>
      <c r="Z38" s="40"/>
      <c r="AA38" s="44" t="n">
        <v>0</v>
      </c>
      <c r="AB38" s="43" t="n">
        <v>0</v>
      </c>
      <c r="AC38" s="43" t="n">
        <f aca="false">IF(AND(AA38=1,AB38&gt;0),AB38,IF(AND(AA38=1,AB38=0),0,IF(AA38=2,AB38,IF(AND(AA38=1,AB38=2),-2,0))))</f>
        <v>0</v>
      </c>
      <c r="AD38" s="44"/>
      <c r="AE38" s="37" t="n">
        <v>1000</v>
      </c>
      <c r="AF38" s="38" t="s">
        <v>23</v>
      </c>
      <c r="AG38" s="39" t="n">
        <v>1</v>
      </c>
      <c r="AH38" s="40" t="n">
        <v>62</v>
      </c>
      <c r="AI38" s="44" t="n">
        <v>1</v>
      </c>
      <c r="AJ38" s="43" t="n">
        <v>3</v>
      </c>
      <c r="AK38" s="43" t="n">
        <f aca="false">IF(AND(AI38=1,AJ38&gt;0),AJ38,IF(AND(AI38=1,AJ38=0),0,IF(AI38=2,AJ38,IF(AND(AI38=1,AJ38=2),-2,0))))</f>
        <v>3</v>
      </c>
      <c r="AL38" s="40" t="n">
        <v>82</v>
      </c>
      <c r="AM38" s="44" t="n">
        <v>1</v>
      </c>
      <c r="AN38" s="43" t="n">
        <v>2</v>
      </c>
      <c r="AO38" s="43" t="n">
        <f aca="false">IF(AND(AM38=1,AN38&gt;0),AN38,IF(AND(AM38=1,AN38=0),0,IF(AM38=2,AN38,IF(AND(AM38=1,AN38=2),-2,0))))</f>
        <v>2</v>
      </c>
      <c r="AP38" s="43"/>
      <c r="AQ38" s="40" t="n">
        <v>60</v>
      </c>
      <c r="AR38" s="44" t="n">
        <v>1</v>
      </c>
      <c r="AS38" s="43" t="n">
        <v>3</v>
      </c>
      <c r="AT38" s="43" t="n">
        <f aca="false">IF(AND(AR38=1,AS38&gt;0),AS38,IF(AND(AR38=1,AS38=0),0,IF(AR38=2,AS38,IF(AND(AR38=1,AS38=2),-2,0))))</f>
        <v>3</v>
      </c>
      <c r="AU38" s="40" t="n">
        <v>79</v>
      </c>
      <c r="AV38" s="44" t="n">
        <v>1</v>
      </c>
      <c r="AW38" s="43" t="n">
        <v>3</v>
      </c>
      <c r="AX38" s="43" t="n">
        <f aca="false">IF(AND(AV38=1,AW38&gt;0),AW38,IF(AND(AV38=1,AW38=0),0,IF(AV38=2,AW38,IF(AND(AV38=1,AW38=2),-2,0))))</f>
        <v>3</v>
      </c>
      <c r="AY38" s="43"/>
      <c r="AZ38" s="40" t="n">
        <v>65</v>
      </c>
      <c r="BA38" s="44" t="n">
        <v>1</v>
      </c>
      <c r="BB38" s="44" t="n">
        <v>4</v>
      </c>
      <c r="BC38" s="43" t="n">
        <f aca="false">IF(AND(BA38=1,BB38&gt;0),BB38,IF(AND(BA38=1,BB38=0),0,IF(BA38=2,BB38,IF(AND(BA38=1,BB38=2),-2,0))))</f>
        <v>4</v>
      </c>
      <c r="BD38" s="40"/>
      <c r="BE38" s="44" t="n">
        <v>0</v>
      </c>
      <c r="BF38" s="43" t="n">
        <v>0</v>
      </c>
      <c r="BG38" s="43" t="n">
        <f aca="false">IF(AND(BE38=1,BF38&gt;0),BF38,IF(AND(BE38=1,BF38=0),0,IF(BE38=2,BF38,IF(AND(BE38=1,BF38=2),-2,0))))</f>
        <v>0</v>
      </c>
    </row>
    <row r="39" customFormat="false" ht="12.75" hidden="false" customHeight="false" outlineLevel="0" collapsed="false">
      <c r="A39" s="37" t="n">
        <v>7999</v>
      </c>
      <c r="B39" s="38" t="s">
        <v>23</v>
      </c>
      <c r="C39" s="39" t="n">
        <v>1</v>
      </c>
      <c r="D39" s="40" t="n">
        <v>64</v>
      </c>
      <c r="E39" s="44" t="n">
        <v>1</v>
      </c>
      <c r="F39" s="43" t="n">
        <v>4</v>
      </c>
      <c r="G39" s="43" t="n">
        <f aca="false">IF(AND(E39=1,F39&gt;0),F39,IF(AND(E39=1,F39=0),0,IF(E39=2,F39,IF(AND(E39=1,F39=2),-2,0))))</f>
        <v>4</v>
      </c>
      <c r="H39" s="40" t="n">
        <v>86</v>
      </c>
      <c r="I39" s="44" t="n">
        <v>1</v>
      </c>
      <c r="J39" s="43" t="n">
        <v>4</v>
      </c>
      <c r="K39" s="43" t="n">
        <f aca="false">IF(AND(I39=1,J39&gt;0),J39,IF(AND(I39=1,J39=0),0,IF(I39=2,J39,IF(AND(I39=1,J39=2),-2,0))))</f>
        <v>4</v>
      </c>
      <c r="L39" s="43"/>
      <c r="M39" s="40" t="n">
        <v>62</v>
      </c>
      <c r="N39" s="44" t="n">
        <v>1</v>
      </c>
      <c r="O39" s="43" t="n">
        <v>4</v>
      </c>
      <c r="P39" s="43" t="n">
        <f aca="false">IF(AND(N39=1,O39&gt;0),O39,IF(AND(N39=1,O39=0),0,IF(N39=2,O39,IF(AND(N39=1,O39=2),-2,0))))</f>
        <v>4</v>
      </c>
      <c r="Q39" s="40" t="n">
        <v>80</v>
      </c>
      <c r="R39" s="44" t="n">
        <v>1</v>
      </c>
      <c r="S39" s="43" t="n">
        <v>4</v>
      </c>
      <c r="T39" s="43" t="n">
        <f aca="false">IF(AND(R39=1,S39&gt;0),S39,IF(AND(R39=1,S39=0),0,IF(R39=2,S39,IF(AND(R39=1,S39=2),-2,0))))</f>
        <v>4</v>
      </c>
      <c r="U39" s="43"/>
      <c r="V39" s="40" t="n">
        <v>69</v>
      </c>
      <c r="W39" s="44" t="n">
        <v>1</v>
      </c>
      <c r="X39" s="43" t="n">
        <v>4</v>
      </c>
      <c r="Y39" s="43" t="n">
        <f aca="false">IF(AND(W39=1,X39&gt;0),X39,IF(AND(W39=1,X39=0),0,IF(W39=2,X39,IF(AND(W39=1,X39=2),-2,0))))</f>
        <v>4</v>
      </c>
      <c r="Z39" s="40" t="n">
        <v>91</v>
      </c>
      <c r="AA39" s="44" t="n">
        <v>1</v>
      </c>
      <c r="AB39" s="43" t="n">
        <v>4</v>
      </c>
      <c r="AC39" s="43" t="n">
        <f aca="false">IF(AND(AA39=1,AB39&gt;0),AB39,IF(AND(AA39=1,AB39=0),0,IF(AA39=2,AB39,IF(AND(AA39=1,AB39=2),-2,0))))</f>
        <v>4</v>
      </c>
      <c r="AD39" s="44"/>
      <c r="AE39" s="37" t="n">
        <v>4567</v>
      </c>
      <c r="AF39" s="38" t="s">
        <v>22</v>
      </c>
      <c r="AG39" s="39" t="n">
        <v>1</v>
      </c>
      <c r="AH39" s="40" t="n">
        <v>65</v>
      </c>
      <c r="AI39" s="44" t="n">
        <v>1</v>
      </c>
      <c r="AJ39" s="43" t="n">
        <v>4</v>
      </c>
      <c r="AK39" s="43" t="n">
        <f aca="false">IF(AND(AI39=1,AJ39&gt;0),AJ39,IF(AND(AI39=1,AJ39=0),0,IF(AI39=2,AJ39,IF(AND(AI39=1,AJ39=2),-2,0))))</f>
        <v>4</v>
      </c>
      <c r="AL39" s="40" t="n">
        <v>87</v>
      </c>
      <c r="AM39" s="44" t="n">
        <v>1</v>
      </c>
      <c r="AN39" s="43" t="n">
        <v>4</v>
      </c>
      <c r="AO39" s="43" t="n">
        <f aca="false">IF(AND(AM39=1,AN39&gt;0),AN39,IF(AND(AM39=1,AN39=0),0,IF(AM39=2,AN39,IF(AND(AM39=1,AN39=2),-2,0))))</f>
        <v>4</v>
      </c>
      <c r="AP39" s="43"/>
      <c r="AQ39" s="40" t="n">
        <v>63</v>
      </c>
      <c r="AR39" s="44" t="n">
        <v>1</v>
      </c>
      <c r="AS39" s="43" t="n">
        <v>4</v>
      </c>
      <c r="AT39" s="43" t="n">
        <f aca="false">IF(AND(AR39=1,AS39&gt;0),AS39,IF(AND(AR39=1,AS39=0),0,IF(AR39=2,AS39,IF(AND(AR39=1,AS39=2),-2,0))))</f>
        <v>4</v>
      </c>
      <c r="AU39" s="40" t="n">
        <v>81</v>
      </c>
      <c r="AV39" s="44" t="n">
        <v>1</v>
      </c>
      <c r="AW39" s="43" t="n">
        <v>4</v>
      </c>
      <c r="AX39" s="43" t="n">
        <f aca="false">IF(AND(AV39=1,AW39&gt;0),AW39,IF(AND(AV39=1,AW39=0),0,IF(AV39=2,AW39,IF(AND(AV39=1,AW39=2),-2,0))))</f>
        <v>4</v>
      </c>
      <c r="AY39" s="43"/>
      <c r="AZ39" s="40" t="n">
        <v>70</v>
      </c>
      <c r="BA39" s="44" t="n">
        <v>1</v>
      </c>
      <c r="BB39" s="44" t="n">
        <v>2</v>
      </c>
      <c r="BC39" s="43" t="n">
        <f aca="false">IF(AND(BA39=1,BB39&gt;0),BB39,IF(AND(BA39=1,BB39=0),0,IF(BA39=2,BB39,IF(AND(BA39=1,BB39=2),-2,0))))</f>
        <v>2</v>
      </c>
      <c r="BD39" s="40" t="n">
        <v>92</v>
      </c>
      <c r="BE39" s="44" t="n">
        <v>1</v>
      </c>
      <c r="BF39" s="43" t="n">
        <v>4</v>
      </c>
      <c r="BG39" s="43" t="n">
        <f aca="false">IF(AND(BE39=1,BF39&gt;0),BF39,IF(AND(BE39=1,BF39=0),0,IF(BE39=2,BF39,IF(AND(BE39=1,BF39=2),-2,0))))</f>
        <v>4</v>
      </c>
    </row>
    <row r="40" customFormat="false" ht="12.75" hidden="false" customHeight="false" outlineLevel="0" collapsed="false">
      <c r="A40" s="37" t="n">
        <v>5328</v>
      </c>
      <c r="B40" s="38" t="s">
        <v>23</v>
      </c>
      <c r="C40" s="39" t="n">
        <v>1</v>
      </c>
      <c r="D40" s="40" t="n">
        <v>69</v>
      </c>
      <c r="E40" s="44" t="n">
        <v>1</v>
      </c>
      <c r="F40" s="43" t="n">
        <v>4</v>
      </c>
      <c r="G40" s="43" t="n">
        <f aca="false">IF(AND(E40=1,F40&gt;0),F40,IF(AND(E40=1,F40=0),0,IF(E40=2,F40,IF(AND(E40=1,F40=2),-2,0))))</f>
        <v>4</v>
      </c>
      <c r="H40" s="40" t="n">
        <v>91</v>
      </c>
      <c r="I40" s="44" t="n">
        <v>1</v>
      </c>
      <c r="J40" s="43" t="n">
        <v>4</v>
      </c>
      <c r="K40" s="43" t="n">
        <f aca="false">IF(AND(I40=1,J40&gt;0),J40,IF(AND(I40=1,J40=0),0,IF(I40=2,J40,IF(AND(I40=1,J40=2),-2,0))))</f>
        <v>4</v>
      </c>
      <c r="L40" s="43"/>
      <c r="M40" s="40" t="n">
        <v>65</v>
      </c>
      <c r="N40" s="44" t="n">
        <v>1</v>
      </c>
      <c r="O40" s="43" t="n">
        <v>4</v>
      </c>
      <c r="P40" s="43" t="n">
        <f aca="false">IF(AND(N40=1,O40&gt;0),O40,IF(AND(N40=1,O40=0),0,IF(N40=2,O40,IF(AND(N40=1,O40=2),-2,0))))</f>
        <v>4</v>
      </c>
      <c r="Q40" s="40" t="n">
        <v>84</v>
      </c>
      <c r="R40" s="44" t="n">
        <v>1</v>
      </c>
      <c r="S40" s="43" t="n">
        <v>4</v>
      </c>
      <c r="T40" s="43" t="n">
        <f aca="false">IF(AND(R40=1,S40&gt;0),S40,IF(AND(R40=1,S40=0),0,IF(R40=2,S40,IF(AND(R40=1,S40=2),-2,0))))</f>
        <v>4</v>
      </c>
      <c r="U40" s="43"/>
      <c r="V40" s="40" t="n">
        <v>73</v>
      </c>
      <c r="W40" s="44" t="n">
        <v>2</v>
      </c>
      <c r="X40" s="43" t="n">
        <v>2</v>
      </c>
      <c r="Y40" s="43" t="n">
        <f aca="false">IF(AND(W40=1,X40&gt;0),X40,IF(AND(W40=1,X40=0),0,IF(W40=2,X40,IF(AND(W40=1,X40=2),-2,0))))</f>
        <v>2</v>
      </c>
      <c r="Z40" s="40" t="n">
        <v>95</v>
      </c>
      <c r="AA40" s="44" t="n">
        <v>1</v>
      </c>
      <c r="AB40" s="43" t="n">
        <v>4</v>
      </c>
      <c r="AC40" s="43" t="n">
        <f aca="false">IF(AND(AA40=1,AB40&gt;0),AB40,IF(AND(AA40=1,AB40=0),0,IF(AA40=2,AB40,IF(AND(AA40=1,AB40=2),-2,0))))</f>
        <v>4</v>
      </c>
      <c r="AD40" s="44"/>
      <c r="AE40" s="37" t="n">
        <v>6789</v>
      </c>
      <c r="AF40" s="38" t="s">
        <v>22</v>
      </c>
      <c r="AG40" s="39" t="n">
        <v>1</v>
      </c>
      <c r="AH40" s="40" t="n">
        <v>68</v>
      </c>
      <c r="AI40" s="44" t="n">
        <v>1</v>
      </c>
      <c r="AJ40" s="43" t="n">
        <v>4</v>
      </c>
      <c r="AK40" s="43" t="n">
        <f aca="false">IF(AND(AI40=1,AJ40&gt;0),AJ40,IF(AND(AI40=1,AJ40=0),0,IF(AI40=2,AJ40,IF(AND(AI40=1,AJ40=2),-2,0))))</f>
        <v>4</v>
      </c>
      <c r="AL40" s="40" t="n">
        <v>90</v>
      </c>
      <c r="AM40" s="44" t="n">
        <v>1</v>
      </c>
      <c r="AN40" s="43" t="n">
        <v>4</v>
      </c>
      <c r="AO40" s="43" t="n">
        <f aca="false">IF(AND(AM40=1,AN40&gt;0),AN40,IF(AND(AM40=1,AN40=0),0,IF(AM40=2,AN40,IF(AND(AM40=1,AN40=2),-2,0))))</f>
        <v>4</v>
      </c>
      <c r="AP40" s="43"/>
      <c r="AQ40" s="40" t="n">
        <v>64</v>
      </c>
      <c r="AR40" s="44" t="n">
        <v>1</v>
      </c>
      <c r="AS40" s="43" t="n">
        <v>4</v>
      </c>
      <c r="AT40" s="43" t="n">
        <f aca="false">IF(AND(AR40=1,AS40&gt;0),AS40,IF(AND(AR40=1,AS40=0),0,IF(AR40=2,AS40,IF(AND(AR40=1,AS40=2),-2,0))))</f>
        <v>4</v>
      </c>
      <c r="AU40" s="40" t="n">
        <v>83</v>
      </c>
      <c r="AV40" s="44" t="n">
        <v>1</v>
      </c>
      <c r="AW40" s="43" t="n">
        <v>4</v>
      </c>
      <c r="AX40" s="43" t="n">
        <f aca="false">IF(AND(AV40=1,AW40&gt;0),AW40,IF(AND(AV40=1,AW40=0),0,IF(AV40=2,AW40,IF(AND(AV40=1,AW40=2),-2,0))))</f>
        <v>4</v>
      </c>
      <c r="AY40" s="43"/>
      <c r="AZ40" s="40" t="n">
        <v>72</v>
      </c>
      <c r="BA40" s="44" t="n">
        <v>2</v>
      </c>
      <c r="BB40" s="44" t="n">
        <v>2</v>
      </c>
      <c r="BC40" s="43" t="n">
        <f aca="false">IF(AND(BA40=1,BB40&gt;0),BB40,IF(AND(BA40=1,BB40=0),0,IF(BA40=2,BB40,IF(AND(BA40=1,BB40=2),-2,0))))</f>
        <v>2</v>
      </c>
      <c r="BD40" s="40" t="n">
        <v>93</v>
      </c>
      <c r="BE40" s="44" t="n">
        <v>1</v>
      </c>
      <c r="BF40" s="43" t="n">
        <v>1</v>
      </c>
      <c r="BG40" s="43" t="n">
        <f aca="false">IF(AND(BE40=1,BF40&gt;0),BF40,IF(AND(BE40=1,BF40=0),0,IF(BE40=2,BF40,IF(AND(BE40=1,BF40=2),-2,0))))</f>
        <v>1</v>
      </c>
    </row>
    <row r="41" customFormat="false" ht="12.75" hidden="false" customHeight="false" outlineLevel="0" collapsed="false">
      <c r="A41" s="37" t="n">
        <v>4859</v>
      </c>
      <c r="B41" s="38" t="s">
        <v>23</v>
      </c>
      <c r="C41" s="39" t="n">
        <v>1</v>
      </c>
      <c r="D41" s="40" t="n">
        <v>71</v>
      </c>
      <c r="E41" s="44" t="n">
        <v>1</v>
      </c>
      <c r="F41" s="43" t="n">
        <v>4</v>
      </c>
      <c r="G41" s="43" t="n">
        <f aca="false">IF(AND(E41=1,F41&gt;0),F41,IF(AND(E41=1,F41=0),0,IF(E41=2,F41,IF(AND(E41=1,F41=2),-2,0))))</f>
        <v>4</v>
      </c>
      <c r="H41" s="40" t="n">
        <v>92</v>
      </c>
      <c r="I41" s="44" t="n">
        <v>1</v>
      </c>
      <c r="J41" s="43" t="n">
        <v>4</v>
      </c>
      <c r="K41" s="43" t="n">
        <f aca="false">IF(AND(I41=1,J41&gt;0),J41,IF(AND(I41=1,J41=0),0,IF(I41=2,J41,IF(AND(I41=1,J41=2),-2,0))))</f>
        <v>4</v>
      </c>
      <c r="L41" s="43"/>
      <c r="M41" s="40" t="n">
        <v>67</v>
      </c>
      <c r="N41" s="44" t="n">
        <v>1</v>
      </c>
      <c r="O41" s="43" t="n">
        <v>4</v>
      </c>
      <c r="P41" s="43" t="n">
        <f aca="false">IF(AND(N41=1,O41&gt;0),O41,IF(AND(N41=1,O41=0),0,IF(N41=2,O41,IF(AND(N41=1,O41=2),-2,0))))</f>
        <v>4</v>
      </c>
      <c r="Q41" s="40" t="n">
        <v>85</v>
      </c>
      <c r="R41" s="44" t="n">
        <v>1</v>
      </c>
      <c r="S41" s="43" t="n">
        <v>4</v>
      </c>
      <c r="T41" s="43" t="n">
        <f aca="false">IF(AND(R41=1,S41&gt;0),S41,IF(AND(R41=1,S41=0),0,IF(R41=2,S41,IF(AND(R41=1,S41=2),-2,0))))</f>
        <v>4</v>
      </c>
      <c r="U41" s="43"/>
      <c r="V41" s="40" t="n">
        <v>76</v>
      </c>
      <c r="W41" s="44" t="n">
        <v>1</v>
      </c>
      <c r="X41" s="43" t="n">
        <v>4</v>
      </c>
      <c r="Y41" s="43" t="n">
        <f aca="false">IF(AND(W41=1,X41&gt;0),X41,IF(AND(W41=1,X41=0),0,IF(W41=2,X41,IF(AND(W41=1,X41=2),-2,0))))</f>
        <v>4</v>
      </c>
      <c r="Z41" s="40" t="n">
        <v>97</v>
      </c>
      <c r="AA41" s="44" t="n">
        <v>1</v>
      </c>
      <c r="AB41" s="43" t="n">
        <v>4</v>
      </c>
      <c r="AC41" s="43" t="n">
        <f aca="false">IF(AND(AA41=1,AB41&gt;0),AB41,IF(AND(AA41=1,AB41=0),0,IF(AA41=2,AB41,IF(AND(AA41=1,AB41=2),-2,0))))</f>
        <v>4</v>
      </c>
      <c r="AD41" s="44"/>
      <c r="AE41" s="37" t="n">
        <v>3456</v>
      </c>
      <c r="AF41" s="38" t="s">
        <v>22</v>
      </c>
      <c r="AG41" s="39" t="n">
        <v>1</v>
      </c>
      <c r="AH41" s="40" t="n">
        <v>70</v>
      </c>
      <c r="AI41" s="44" t="n">
        <v>1</v>
      </c>
      <c r="AJ41" s="43" t="n">
        <v>4</v>
      </c>
      <c r="AK41" s="43" t="n">
        <f aca="false">IF(AND(AI41=1,AJ41&gt;0),AJ41,IF(AND(AI41=1,AJ41=0),0,IF(AI41=2,AJ41,IF(AND(AI41=1,AJ41=2),-2,0))))</f>
        <v>4</v>
      </c>
      <c r="AL41" s="40" t="n">
        <v>93</v>
      </c>
      <c r="AM41" s="44" t="n">
        <v>1</v>
      </c>
      <c r="AN41" s="43" t="n">
        <v>4</v>
      </c>
      <c r="AO41" s="43" t="n">
        <f aca="false">IF(AND(AM41=1,AN41&gt;0),AN41,IF(AND(AM41=1,AN41=0),0,IF(AM41=2,AN41,IF(AND(AM41=1,AN41=2),-2,0))))</f>
        <v>4</v>
      </c>
      <c r="AP41" s="43"/>
      <c r="AQ41" s="40" t="n">
        <v>66</v>
      </c>
      <c r="AR41" s="44" t="n">
        <v>1</v>
      </c>
      <c r="AS41" s="43" t="n">
        <v>4</v>
      </c>
      <c r="AT41" s="43" t="n">
        <f aca="false">IF(AND(AR41=1,AS41&gt;0),AS41,IF(AND(AR41=1,AS41=0),0,IF(AR41=2,AS41,IF(AND(AR41=1,AS41=2),-2,0))))</f>
        <v>4</v>
      </c>
      <c r="AU41" s="40" t="n">
        <v>86</v>
      </c>
      <c r="AV41" s="44" t="n">
        <v>1</v>
      </c>
      <c r="AW41" s="43" t="n">
        <v>3</v>
      </c>
      <c r="AX41" s="43" t="n">
        <f aca="false">IF(AND(AV41=1,AW41&gt;0),AW41,IF(AND(AV41=1,AW41=0),0,IF(AV41=2,AW41,IF(AND(AV41=1,AW41=2),-2,0))))</f>
        <v>3</v>
      </c>
      <c r="AY41" s="43"/>
      <c r="AZ41" s="40" t="n">
        <v>74</v>
      </c>
      <c r="BA41" s="44" t="n">
        <v>1</v>
      </c>
      <c r="BB41" s="44" t="n">
        <v>4</v>
      </c>
      <c r="BC41" s="43" t="n">
        <f aca="false">IF(AND(BA41=1,BB41&gt;0),BB41,IF(AND(BA41=1,BB41=0),0,IF(BA41=2,BB41,IF(AND(BA41=1,BB41=2),-2,0))))</f>
        <v>4</v>
      </c>
      <c r="BD41" s="40" t="n">
        <v>96</v>
      </c>
      <c r="BE41" s="44" t="n">
        <v>1</v>
      </c>
      <c r="BF41" s="43" t="n">
        <v>4</v>
      </c>
      <c r="BG41" s="43" t="n">
        <f aca="false">IF(AND(BE41=1,BF41&gt;0),BF41,IF(AND(BE41=1,BF41=0),0,IF(BE41=2,BF41,IF(AND(BE41=1,BF41=2),-2,0))))</f>
        <v>4</v>
      </c>
    </row>
    <row r="42" customFormat="false" ht="12.75" hidden="false" customHeight="false" outlineLevel="0" collapsed="false">
      <c r="A42" s="37" t="n">
        <v>5228</v>
      </c>
      <c r="B42" s="38" t="s">
        <v>22</v>
      </c>
      <c r="C42" s="39" t="n">
        <v>1</v>
      </c>
      <c r="D42" s="40" t="n">
        <v>72</v>
      </c>
      <c r="E42" s="44" t="n">
        <v>2</v>
      </c>
      <c r="F42" s="43" t="n">
        <v>2</v>
      </c>
      <c r="G42" s="43" t="n">
        <f aca="false">IF(AND(E42=1,F42&gt;0),F42,IF(AND(E42=1,F42=0),0,IF(E42=2,F42,IF(AND(E42=1,F42=2),-2,0))))</f>
        <v>2</v>
      </c>
      <c r="H42" s="40" t="n">
        <v>94</v>
      </c>
      <c r="I42" s="44" t="n">
        <v>1</v>
      </c>
      <c r="J42" s="43" t="n">
        <v>4</v>
      </c>
      <c r="K42" s="43" t="n">
        <f aca="false">IF(AND(I42=1,J42&gt;0),J42,IF(AND(I42=1,J42=0),0,IF(I42=2,J42,IF(AND(I42=1,J42=2),-2,0))))</f>
        <v>4</v>
      </c>
      <c r="L42" s="43"/>
      <c r="M42" s="40" t="n">
        <v>69</v>
      </c>
      <c r="N42" s="44" t="n">
        <v>1</v>
      </c>
      <c r="O42" s="43" t="n">
        <v>4</v>
      </c>
      <c r="P42" s="43" t="n">
        <f aca="false">IF(AND(N42=1,O42&gt;0),O42,IF(AND(N42=1,O42=0),0,IF(N42=2,O42,IF(AND(N42=1,O42=2),-2,0))))</f>
        <v>4</v>
      </c>
      <c r="Q42" s="40" t="n">
        <v>88</v>
      </c>
      <c r="R42" s="44" t="n">
        <v>2</v>
      </c>
      <c r="S42" s="43" t="n">
        <v>2</v>
      </c>
      <c r="T42" s="43" t="n">
        <f aca="false">IF(AND(R42=1,S42&gt;0),S42,IF(AND(R42=1,S42=0),0,IF(R42=2,S42,IF(AND(R42=1,S42=2),-2,0))))</f>
        <v>2</v>
      </c>
      <c r="U42" s="43"/>
      <c r="V42" s="40" t="n">
        <v>79</v>
      </c>
      <c r="W42" s="44" t="n">
        <v>1</v>
      </c>
      <c r="X42" s="43" t="n">
        <v>3</v>
      </c>
      <c r="Y42" s="43" t="n">
        <f aca="false">IF(AND(W42=1,X42&gt;0),X42,IF(AND(W42=1,X42=0),0,IF(W42=2,X42,IF(AND(W42=1,X42=2),-2,0))))</f>
        <v>3</v>
      </c>
      <c r="Z42" s="40" t="n">
        <v>101</v>
      </c>
      <c r="AA42" s="44" t="n">
        <v>1</v>
      </c>
      <c r="AB42" s="43" t="n">
        <v>4</v>
      </c>
      <c r="AC42" s="43" t="n">
        <f aca="false">IF(AND(AA42=1,AB42&gt;0),AB42,IF(AND(AA42=1,AB42=0),0,IF(AA42=2,AB42,IF(AND(AA42=1,AB42=2),-2,0))))</f>
        <v>4</v>
      </c>
      <c r="AD42" s="44"/>
      <c r="AE42" s="37" t="n">
        <v>5678</v>
      </c>
      <c r="AF42" s="38" t="s">
        <v>23</v>
      </c>
      <c r="AG42" s="39" t="n">
        <v>1</v>
      </c>
      <c r="AH42" s="40" t="n">
        <v>73</v>
      </c>
      <c r="AI42" s="44" t="n">
        <v>2</v>
      </c>
      <c r="AJ42" s="43" t="n">
        <v>1</v>
      </c>
      <c r="AK42" s="43" t="n">
        <f aca="false">IF(AND(AI42=1,AJ42&gt;0),AJ42,IF(AND(AI42=1,AJ42=0),0,IF(AI42=2,AJ42,IF(AND(AI42=1,AJ42=2),-2,0))))</f>
        <v>1</v>
      </c>
      <c r="AL42" s="40" t="n">
        <v>95</v>
      </c>
      <c r="AM42" s="44" t="n">
        <v>1</v>
      </c>
      <c r="AN42" s="43" t="n">
        <v>4</v>
      </c>
      <c r="AO42" s="43" t="n">
        <f aca="false">IF(AND(AM42=1,AN42&gt;0),AN42,IF(AND(AM42=1,AN42=0),0,IF(AM42=2,AN42,IF(AND(AM42=1,AN42=2),-2,0))))</f>
        <v>4</v>
      </c>
      <c r="AP42" s="43"/>
      <c r="AQ42" s="40" t="n">
        <v>70</v>
      </c>
      <c r="AR42" s="44" t="n">
        <v>1</v>
      </c>
      <c r="AS42" s="43" t="n">
        <v>4</v>
      </c>
      <c r="AT42" s="43" t="n">
        <f aca="false">IF(AND(AR42=1,AS42&gt;0),AS42,IF(AND(AR42=1,AS42=0),0,IF(AR42=2,AS42,IF(AND(AR42=1,AS42=2),-2,0))))</f>
        <v>4</v>
      </c>
      <c r="AU42" s="40" t="n">
        <v>89</v>
      </c>
      <c r="AV42" s="44" t="n">
        <v>1</v>
      </c>
      <c r="AW42" s="43" t="n">
        <v>4</v>
      </c>
      <c r="AX42" s="43" t="n">
        <f aca="false">IF(AND(AV42=1,AW42&gt;0),AW42,IF(AND(AV42=1,AW42=0),0,IF(AV42=2,AW42,IF(AND(AV42=1,AW42=2),-2,0))))</f>
        <v>4</v>
      </c>
      <c r="AY42" s="43"/>
      <c r="AZ42" s="40" t="n">
        <v>80</v>
      </c>
      <c r="BA42" s="44" t="n">
        <v>1</v>
      </c>
      <c r="BB42" s="44" t="n">
        <v>3</v>
      </c>
      <c r="BC42" s="43" t="n">
        <f aca="false">IF(AND(BA42=1,BB42&gt;0),BB42,IF(AND(BA42=1,BB42=0),0,IF(BA42=2,BB42,IF(AND(BA42=1,BB42=2),-2,0))))</f>
        <v>3</v>
      </c>
      <c r="BD42" s="40" t="n">
        <v>102</v>
      </c>
      <c r="BE42" s="44" t="n">
        <v>1</v>
      </c>
      <c r="BF42" s="43" t="n">
        <v>4</v>
      </c>
      <c r="BG42" s="43" t="n">
        <f aca="false">IF(AND(BE42=1,BF42&gt;0),BF42,IF(AND(BE42=1,BF42=0),0,IF(BE42=2,BF42,IF(AND(BE42=1,BF42=2),-2,0))))</f>
        <v>4</v>
      </c>
    </row>
    <row r="43" customFormat="false" ht="12.75" hidden="false" customHeight="false" outlineLevel="0" collapsed="false">
      <c r="A43" s="37" t="n">
        <v>202</v>
      </c>
      <c r="B43" s="38" t="s">
        <v>22</v>
      </c>
      <c r="C43" s="39" t="n">
        <v>1</v>
      </c>
      <c r="D43" s="40" t="n">
        <v>74</v>
      </c>
      <c r="E43" s="44" t="n">
        <v>1</v>
      </c>
      <c r="F43" s="43" t="n">
        <v>4</v>
      </c>
      <c r="G43" s="43" t="n">
        <f aca="false">IF(AND(E43=1,F43&gt;0),F43,IF(AND(E43=1,F43=0),0,IF(E43=2,F43,IF(AND(E43=1,F43=2),-2,0))))</f>
        <v>4</v>
      </c>
      <c r="H43" s="40" t="n">
        <v>96</v>
      </c>
      <c r="I43" s="44" t="n">
        <v>1</v>
      </c>
      <c r="J43" s="43" t="n">
        <v>4</v>
      </c>
      <c r="K43" s="43" t="n">
        <f aca="false">IF(AND(I43=1,J43&gt;0),J43,IF(AND(I43=1,J43=0),0,IF(I43=2,J43,IF(AND(I43=1,J43=2),-2,0))))</f>
        <v>4</v>
      </c>
      <c r="L43" s="43"/>
      <c r="M43" s="40" t="n">
        <v>71</v>
      </c>
      <c r="N43" s="44" t="n">
        <v>1</v>
      </c>
      <c r="O43" s="43" t="n">
        <v>4</v>
      </c>
      <c r="P43" s="43" t="n">
        <f aca="false">IF(AND(N43=1,O43&gt;0),O43,IF(AND(N43=1,O43=0),0,IF(N43=2,O43,IF(AND(N43=1,O43=2),-2,0))))</f>
        <v>4</v>
      </c>
      <c r="Q43" s="40" t="n">
        <v>90</v>
      </c>
      <c r="R43" s="44" t="n">
        <v>1</v>
      </c>
      <c r="S43" s="43" t="n">
        <v>4</v>
      </c>
      <c r="T43" s="43" t="n">
        <f aca="false">IF(AND(R43=1,S43&gt;0),S43,IF(AND(R43=1,S43=0),0,IF(R43=2,S43,IF(AND(R43=1,S43=2),-2,0))))</f>
        <v>4</v>
      </c>
      <c r="U43" s="43"/>
      <c r="V43" s="40" t="n">
        <v>81</v>
      </c>
      <c r="W43" s="44" t="n">
        <v>1</v>
      </c>
      <c r="X43" s="43" t="n">
        <v>4</v>
      </c>
      <c r="Y43" s="43" t="n">
        <f aca="false">IF(AND(W43=1,X43&gt;0),X43,IF(AND(W43=1,X43=0),0,IF(W43=2,X43,IF(AND(W43=1,X43=2),-2,0))))</f>
        <v>4</v>
      </c>
      <c r="Z43" s="40" t="n">
        <v>104</v>
      </c>
      <c r="AA43" s="44" t="n">
        <v>1</v>
      </c>
      <c r="AB43" s="43" t="n">
        <v>4</v>
      </c>
      <c r="AC43" s="43" t="n">
        <f aca="false">IF(AND(AA43=1,AB43&gt;0),AB43,IF(AND(AA43=1,AB43=0),0,IF(AA43=2,AB43,IF(AND(AA43=1,AB43=2),-2,0))))</f>
        <v>4</v>
      </c>
      <c r="AD43" s="44"/>
      <c r="AE43" s="37" t="n">
        <v>4567</v>
      </c>
      <c r="AF43" s="38" t="s">
        <v>23</v>
      </c>
      <c r="AG43" s="39" t="n">
        <v>1</v>
      </c>
      <c r="AH43" s="40" t="n">
        <v>75</v>
      </c>
      <c r="AI43" s="44" t="n">
        <v>1</v>
      </c>
      <c r="AJ43" s="43" t="n">
        <v>4</v>
      </c>
      <c r="AK43" s="43" t="n">
        <f aca="false">IF(AND(AI43=1,AJ43&gt;0),AJ43,IF(AND(AI43=1,AJ43=0),0,IF(AI43=2,AJ43,IF(AND(AI43=1,AJ43=2),-2,0))))</f>
        <v>4</v>
      </c>
      <c r="AL43" s="40" t="n">
        <v>97</v>
      </c>
      <c r="AM43" s="44" t="n">
        <v>1</v>
      </c>
      <c r="AN43" s="43" t="n">
        <v>4</v>
      </c>
      <c r="AO43" s="43" t="n">
        <f aca="false">IF(AND(AM43=1,AN43&gt;0),AN43,IF(AND(AM43=1,AN43=0),0,IF(AM43=2,AN43,IF(AND(AM43=1,AN43=2),-2,0))))</f>
        <v>4</v>
      </c>
      <c r="AP43" s="43"/>
      <c r="AQ43" s="40" t="n">
        <v>72</v>
      </c>
      <c r="AR43" s="44" t="n">
        <v>1</v>
      </c>
      <c r="AS43" s="43" t="n">
        <v>4</v>
      </c>
      <c r="AT43" s="43" t="n">
        <f aca="false">IF(AND(AR43=1,AS43&gt;0),AS43,IF(AND(AR43=1,AS43=0),0,IF(AR43=2,AS43,IF(AND(AR43=1,AS43=2),-2,0))))</f>
        <v>4</v>
      </c>
      <c r="AU43" s="40" t="n">
        <v>91</v>
      </c>
      <c r="AV43" s="44" t="n">
        <v>1</v>
      </c>
      <c r="AW43" s="43" t="n">
        <v>4</v>
      </c>
      <c r="AX43" s="43" t="n">
        <f aca="false">IF(AND(AV43=1,AW43&gt;0),AW43,IF(AND(AV43=1,AW43=0),0,IF(AV43=2,AW43,IF(AND(AV43=1,AW43=2),-2,0))))</f>
        <v>4</v>
      </c>
      <c r="AY43" s="43"/>
      <c r="AZ43" s="40" t="n">
        <v>82</v>
      </c>
      <c r="BA43" s="44" t="n">
        <v>1</v>
      </c>
      <c r="BB43" s="44" t="n">
        <v>4</v>
      </c>
      <c r="BC43" s="43" t="n">
        <f aca="false">IF(AND(BA43=1,BB43&gt;0),BB43,IF(AND(BA43=1,BB43=0),0,IF(BA43=2,BB43,IF(AND(BA43=1,BB43=2),-2,0))))</f>
        <v>4</v>
      </c>
      <c r="BD43" s="40" t="n">
        <v>105</v>
      </c>
      <c r="BE43" s="44" t="n">
        <v>1</v>
      </c>
      <c r="BF43" s="43" t="n">
        <v>4</v>
      </c>
      <c r="BG43" s="43" t="n">
        <f aca="false">IF(AND(BE43=1,BF43&gt;0),BF43,IF(AND(BE43=1,BF43=0),0,IF(BE43=2,BF43,IF(AND(BE43=1,BF43=2),-2,0))))</f>
        <v>4</v>
      </c>
    </row>
    <row r="44" customFormat="false" ht="13.5" hidden="false" customHeight="false" outlineLevel="0" collapsed="false">
      <c r="A44" s="37" t="n">
        <v>5135</v>
      </c>
      <c r="B44" s="38" t="s">
        <v>22</v>
      </c>
      <c r="C44" s="39" t="n">
        <v>1</v>
      </c>
      <c r="D44" s="40" t="n">
        <v>77</v>
      </c>
      <c r="E44" s="44" t="n">
        <v>1</v>
      </c>
      <c r="F44" s="43" t="n">
        <v>4</v>
      </c>
      <c r="G44" s="43" t="n">
        <f aca="false">IF(AND(E44=1,F44&gt;0),F44,IF(AND(E44=1,F44=0),0,IF(E44=2,F44,IF(AND(E44=1,F44=2),-2,0))))</f>
        <v>4</v>
      </c>
      <c r="H44" s="40" t="n">
        <v>98</v>
      </c>
      <c r="I44" s="44" t="n">
        <v>1</v>
      </c>
      <c r="J44" s="43" t="n">
        <v>4</v>
      </c>
      <c r="K44" s="43" t="n">
        <f aca="false">IF(AND(I44=1,J44&gt;0),J44,IF(AND(I44=1,J44=0),0,IF(I44=2,J44,IF(AND(I44=1,J44=2),-2,0))))</f>
        <v>4</v>
      </c>
      <c r="L44" s="43"/>
      <c r="M44" s="40" t="n">
        <v>73</v>
      </c>
      <c r="N44" s="44" t="n">
        <v>1</v>
      </c>
      <c r="O44" s="43" t="n">
        <v>4</v>
      </c>
      <c r="P44" s="43" t="n">
        <f aca="false">IF(AND(N44=1,O44&gt;0),O44,IF(AND(N44=1,O44=0),0,IF(N44=2,O44,IF(AND(N44=1,O44=2),-2,0))))</f>
        <v>4</v>
      </c>
      <c r="Q44" s="40" t="n">
        <v>92</v>
      </c>
      <c r="R44" s="44" t="n">
        <v>1</v>
      </c>
      <c r="S44" s="43" t="n">
        <v>3</v>
      </c>
      <c r="T44" s="43" t="n">
        <f aca="false">IF(AND(R44=1,S44&gt;0),S44,IF(AND(R44=1,S44=0),0,IF(R44=2,S44,IF(AND(R44=1,S44=2),-2,0))))</f>
        <v>3</v>
      </c>
      <c r="U44" s="43"/>
      <c r="V44" s="40" t="n">
        <v>84</v>
      </c>
      <c r="W44" s="44" t="n">
        <v>1</v>
      </c>
      <c r="X44" s="43" t="n">
        <v>4</v>
      </c>
      <c r="Y44" s="43" t="n">
        <f aca="false">IF(AND(W44=1,X44&gt;0),X44,IF(AND(W44=1,X44=0),0,IF(W44=2,X44,IF(AND(W44=1,X44=2),-2,0))))</f>
        <v>4</v>
      </c>
      <c r="Z44" s="40" t="n">
        <v>107</v>
      </c>
      <c r="AA44" s="44" t="n">
        <v>1</v>
      </c>
      <c r="AB44" s="43" t="n">
        <v>4</v>
      </c>
      <c r="AC44" s="43" t="n">
        <f aca="false">IF(AND(AA44=1,AB44&gt;0),AB44,IF(AND(AA44=1,AB44=0),0,IF(AA44=2,AB44,IF(AND(AA44=1,AB44=2),-2,0))))</f>
        <v>4</v>
      </c>
      <c r="AD44" s="44"/>
      <c r="AE44" s="56" t="n">
        <v>6789</v>
      </c>
      <c r="AF44" s="57" t="s">
        <v>23</v>
      </c>
      <c r="AG44" s="58" t="n">
        <v>1</v>
      </c>
      <c r="AH44" s="40" t="n">
        <v>78</v>
      </c>
      <c r="AI44" s="44" t="n">
        <v>1</v>
      </c>
      <c r="AJ44" s="43" t="n">
        <v>4</v>
      </c>
      <c r="AK44" s="43" t="n">
        <f aca="false">IF(AND(AI44=1,AJ44&gt;0),AJ44,IF(AND(AI44=1,AJ44=0),0,IF(AI44=2,AJ44,IF(AND(AI44=1,AJ44=2),-2,0))))</f>
        <v>4</v>
      </c>
      <c r="AL44" s="40" t="n">
        <v>99</v>
      </c>
      <c r="AM44" s="44" t="n">
        <v>1</v>
      </c>
      <c r="AN44" s="43" t="n">
        <v>4</v>
      </c>
      <c r="AO44" s="43" t="n">
        <f aca="false">IF(AND(AM44=1,AN44&gt;0),AN44,IF(AND(AM44=1,AN44=0),0,IF(AM44=2,AN44,IF(AND(AM44=1,AN44=2),-2,0))))</f>
        <v>4</v>
      </c>
      <c r="AP44" s="43"/>
      <c r="AQ44" s="40" t="n">
        <v>74</v>
      </c>
      <c r="AR44" s="44" t="n">
        <v>1</v>
      </c>
      <c r="AS44" s="43" t="n">
        <v>4</v>
      </c>
      <c r="AT44" s="43" t="n">
        <f aca="false">IF(AND(AR44=1,AS44&gt;0),AS44,IF(AND(AR44=1,AS44=0),0,IF(AR44=2,AS44,IF(AND(AR44=1,AS44=2),-2,0))))</f>
        <v>4</v>
      </c>
      <c r="AU44" s="40" t="n">
        <v>93</v>
      </c>
      <c r="AV44" s="44" t="n">
        <v>1</v>
      </c>
      <c r="AW44" s="43" t="n">
        <v>3</v>
      </c>
      <c r="AX44" s="43" t="n">
        <f aca="false">IF(AND(AV44=1,AW44&gt;0),AW44,IF(AND(AV44=1,AW44=0),0,IF(AV44=2,AW44,IF(AND(AV44=1,AW44=2),-2,0))))</f>
        <v>3</v>
      </c>
      <c r="AY44" s="43"/>
      <c r="AZ44" s="40" t="n">
        <v>85</v>
      </c>
      <c r="BA44" s="44" t="n">
        <v>1</v>
      </c>
      <c r="BB44" s="44" t="n">
        <v>3</v>
      </c>
      <c r="BC44" s="43" t="n">
        <f aca="false">IF(AND(BA44=1,BB44&gt;0),BB44,IF(AND(BA44=1,BB44=0),0,IF(BA44=2,BB44,IF(AND(BA44=1,BB44=2),-2,0))))</f>
        <v>3</v>
      </c>
      <c r="BD44" s="40" t="n">
        <v>108</v>
      </c>
      <c r="BE44" s="44" t="n">
        <v>1</v>
      </c>
      <c r="BF44" s="43" t="n">
        <v>4</v>
      </c>
      <c r="BG44" s="43" t="n">
        <f aca="false">IF(AND(BE44=1,BF44&gt;0),BF44,IF(AND(BE44=1,BF44=0),0,IF(BE44=2,BF44,IF(AND(BE44=1,BF44=2),-2,0))))</f>
        <v>4</v>
      </c>
    </row>
    <row r="45" customFormat="false" ht="12.75" hidden="false" customHeight="false" outlineLevel="0" collapsed="false">
      <c r="A45" s="37" t="n">
        <v>627</v>
      </c>
      <c r="B45" s="38" t="s">
        <v>23</v>
      </c>
      <c r="C45" s="39" t="n">
        <v>1</v>
      </c>
      <c r="D45" s="40" t="n">
        <v>80</v>
      </c>
      <c r="E45" s="44" t="n">
        <v>1</v>
      </c>
      <c r="F45" s="43" t="n">
        <v>4</v>
      </c>
      <c r="G45" s="43" t="n">
        <f aca="false">IF(AND(E45=1,F45&gt;0),F45,IF(AND(E45=1,F45=0),0,IF(E45=2,F45,IF(AND(E45=1,F45=2),-2,0))))</f>
        <v>4</v>
      </c>
      <c r="H45" s="40" t="n">
        <v>101</v>
      </c>
      <c r="I45" s="44" t="n">
        <v>1</v>
      </c>
      <c r="J45" s="43" t="n">
        <v>3</v>
      </c>
      <c r="K45" s="43" t="n">
        <f aca="false">IF(AND(I45=1,J45&gt;0),J45,IF(AND(I45=1,J45=0),0,IF(I45=2,J45,IF(AND(I45=1,J45=2),-2,0))))</f>
        <v>3</v>
      </c>
      <c r="L45" s="43"/>
      <c r="M45" s="40" t="n">
        <v>76</v>
      </c>
      <c r="N45" s="44" t="n">
        <v>1</v>
      </c>
      <c r="O45" s="43" t="n">
        <v>4</v>
      </c>
      <c r="P45" s="43" t="n">
        <f aca="false">IF(AND(N45=1,O45&gt;0),O45,IF(AND(N45=1,O45=0),0,IF(N45=2,O45,IF(AND(N45=1,O45=2),-2,0))))</f>
        <v>4</v>
      </c>
      <c r="Q45" s="40" t="n">
        <v>99</v>
      </c>
      <c r="R45" s="44" t="n">
        <v>1</v>
      </c>
      <c r="S45" s="43" t="n">
        <v>4</v>
      </c>
      <c r="T45" s="43" t="n">
        <f aca="false">IF(AND(R45=1,S45&gt;0),S45,IF(AND(R45=1,S45=0),0,IF(R45=2,S45,IF(AND(R45=1,S45=2),-2,0))))</f>
        <v>4</v>
      </c>
      <c r="U45" s="43"/>
      <c r="V45" s="40" t="n">
        <v>87</v>
      </c>
      <c r="W45" s="44" t="n">
        <v>1</v>
      </c>
      <c r="X45" s="43" t="n">
        <v>4</v>
      </c>
      <c r="Y45" s="43" t="n">
        <f aca="false">IF(AND(W45=1,X45&gt;0),X45,IF(AND(W45=1,X45=0),0,IF(W45=2,X45,IF(AND(W45=1,X45=2),-2,0))))</f>
        <v>4</v>
      </c>
      <c r="Z45" s="40" t="n">
        <v>113</v>
      </c>
      <c r="AA45" s="44" t="n">
        <v>1</v>
      </c>
      <c r="AB45" s="43" t="n">
        <v>4</v>
      </c>
      <c r="AC45" s="43" t="n">
        <f aca="false">IF(AND(AA45=1,AB45&gt;0),AB45,IF(AND(AA45=1,AB45=0),0,IF(AA45=2,AB45,IF(AND(AA45=1,AB45=2),-2,0))))</f>
        <v>4</v>
      </c>
      <c r="AD45" s="44"/>
      <c r="AE45" s="37" t="n">
        <v>8524</v>
      </c>
      <c r="AF45" s="38" t="s">
        <v>22</v>
      </c>
      <c r="AG45" s="39" t="n">
        <v>1</v>
      </c>
      <c r="AH45" s="40" t="n">
        <v>79</v>
      </c>
      <c r="AI45" s="44" t="n">
        <v>1</v>
      </c>
      <c r="AJ45" s="43" t="n">
        <v>4</v>
      </c>
      <c r="AK45" s="43" t="n">
        <f aca="false">IF(AND(AI45=1,AJ45&gt;0),AJ45,IF(AND(AI45=1,AJ45=0),0,IF(AI45=2,AJ45,IF(AND(AI45=1,AJ45=2),-2,0))))</f>
        <v>4</v>
      </c>
      <c r="AL45" s="40" t="n">
        <v>100</v>
      </c>
      <c r="AM45" s="44" t="n">
        <v>1</v>
      </c>
      <c r="AN45" s="43" t="n">
        <v>4</v>
      </c>
      <c r="AO45" s="43" t="n">
        <f aca="false">IF(AND(AM45=1,AN45&gt;0),AN45,IF(AND(AM45=1,AN45=0),0,IF(AM45=2,AN45,IF(AND(AM45=1,AN45=2),-2,0))))</f>
        <v>4</v>
      </c>
      <c r="AP45" s="43"/>
      <c r="AQ45" s="40" t="n">
        <v>75</v>
      </c>
      <c r="AR45" s="44" t="n">
        <v>1</v>
      </c>
      <c r="AS45" s="43" t="n">
        <v>4</v>
      </c>
      <c r="AT45" s="43" t="n">
        <f aca="false">IF(AND(AR45=1,AS45&gt;0),AS45,IF(AND(AR45=1,AS45=0),0,IF(AR45=2,AS45,IF(AND(AR45=1,AS45=2),-2,0))))</f>
        <v>4</v>
      </c>
      <c r="AU45" s="40" t="n">
        <v>98</v>
      </c>
      <c r="AV45" s="44" t="n">
        <v>1</v>
      </c>
      <c r="AW45" s="43" t="n">
        <v>4</v>
      </c>
      <c r="AX45" s="43" t="n">
        <f aca="false">IF(AND(AV45=1,AW45&gt;0),AW45,IF(AND(AV45=1,AW45=0),0,IF(AV45=2,AW45,IF(AND(AV45=1,AW45=2),-2,0))))</f>
        <v>4</v>
      </c>
      <c r="AY45" s="43"/>
      <c r="AZ45" s="40" t="n">
        <v>86</v>
      </c>
      <c r="BA45" s="44" t="n">
        <v>1</v>
      </c>
      <c r="BB45" s="44" t="n">
        <v>4</v>
      </c>
      <c r="BC45" s="43" t="n">
        <f aca="false">IF(AND(BA45=1,BB45&gt;0),BB45,IF(AND(BA45=1,BB45=0),0,IF(BA45=2,BB45,IF(AND(BA45=1,BB45=2),-2,0))))</f>
        <v>4</v>
      </c>
      <c r="BD45" s="40" t="n">
        <v>112</v>
      </c>
      <c r="BE45" s="44" t="n">
        <v>1</v>
      </c>
      <c r="BF45" s="43" t="n">
        <v>4</v>
      </c>
      <c r="BG45" s="43" t="n">
        <f aca="false">IF(AND(BE45=1,BF45&gt;0),BF45,IF(AND(BE45=1,BF45=0),0,IF(BE45=2,BF45,IF(AND(BE45=1,BF45=2),-2,0))))</f>
        <v>4</v>
      </c>
    </row>
    <row r="46" customFormat="false" ht="12.75" hidden="false" customHeight="false" outlineLevel="0" collapsed="false">
      <c r="A46" s="37" t="n">
        <v>8802</v>
      </c>
      <c r="B46" s="38" t="s">
        <v>23</v>
      </c>
      <c r="C46" s="39" t="n">
        <v>1</v>
      </c>
      <c r="D46" s="40" t="n">
        <v>82</v>
      </c>
      <c r="E46" s="44" t="n">
        <v>1</v>
      </c>
      <c r="F46" s="43" t="n">
        <v>4</v>
      </c>
      <c r="G46" s="43" t="n">
        <f aca="false">IF(AND(E46=1,F46&gt;0),F46,IF(AND(E46=1,F46=0),0,IF(E46=2,F46,IF(AND(E46=1,F46=2),-2,0))))</f>
        <v>4</v>
      </c>
      <c r="H46" s="40" t="n">
        <v>102</v>
      </c>
      <c r="I46" s="44" t="n">
        <v>1</v>
      </c>
      <c r="J46" s="43" t="n">
        <v>4</v>
      </c>
      <c r="K46" s="43" t="n">
        <f aca="false">IF(AND(I46=1,J46&gt;0),J46,IF(AND(I46=1,J46=0),0,IF(I46=2,J46,IF(AND(I46=1,J46=2),-2,0))))</f>
        <v>4</v>
      </c>
      <c r="L46" s="43"/>
      <c r="M46" s="40" t="n">
        <v>77</v>
      </c>
      <c r="N46" s="44" t="n">
        <v>1</v>
      </c>
      <c r="O46" s="43" t="n">
        <v>4</v>
      </c>
      <c r="P46" s="43" t="n">
        <f aca="false">IF(AND(N46=1,O46&gt;0),O46,IF(AND(N46=1,O46=0),0,IF(N46=2,O46,IF(AND(N46=1,O46=2),-2,0))))</f>
        <v>4</v>
      </c>
      <c r="Q46" s="40" t="n">
        <v>100</v>
      </c>
      <c r="R46" s="44" t="n">
        <v>1</v>
      </c>
      <c r="S46" s="43" t="n">
        <v>4</v>
      </c>
      <c r="T46" s="43" t="n">
        <f aca="false">IF(AND(R46=1,S46&gt;0),S46,IF(AND(R46=1,S46=0),0,IF(R46=2,S46,IF(AND(R46=1,S46=2),-2,0))))</f>
        <v>4</v>
      </c>
      <c r="U46" s="43"/>
      <c r="V46" s="40" t="n">
        <v>88</v>
      </c>
      <c r="W46" s="44" t="n">
        <v>1</v>
      </c>
      <c r="X46" s="43" t="n">
        <v>4</v>
      </c>
      <c r="Y46" s="43" t="n">
        <f aca="false">IF(AND(W46=1,X46&gt;0),X46,IF(AND(W46=1,X46=0),0,IF(W46=2,X46,IF(AND(W46=1,X46=2),-2,0))))</f>
        <v>4</v>
      </c>
      <c r="Z46" s="40" t="n">
        <v>114</v>
      </c>
      <c r="AA46" s="44" t="n">
        <v>1</v>
      </c>
      <c r="AB46" s="43" t="n">
        <v>4</v>
      </c>
      <c r="AC46" s="43" t="n">
        <f aca="false">IF(AND(AA46=1,AB46&gt;0),AB46,IF(AND(AA46=1,AB46=0),0,IF(AA46=2,AB46,IF(AND(AA46=1,AB46=2),-2,0))))</f>
        <v>4</v>
      </c>
      <c r="AD46" s="44"/>
      <c r="AE46" s="37" t="n">
        <v>5301</v>
      </c>
      <c r="AF46" s="38" t="s">
        <v>22</v>
      </c>
      <c r="AG46" s="39" t="n">
        <v>1</v>
      </c>
      <c r="AH46" s="40" t="n">
        <v>81</v>
      </c>
      <c r="AI46" s="44" t="n">
        <v>1</v>
      </c>
      <c r="AJ46" s="43" t="n">
        <v>4</v>
      </c>
      <c r="AK46" s="43" t="n">
        <f aca="false">IF(AND(AI46=1,AJ46&gt;0),AJ46,IF(AND(AI46=1,AJ46=0),0,IF(AI46=2,AJ46,IF(AND(AI46=1,AJ46=2),-2,0))))</f>
        <v>4</v>
      </c>
      <c r="AL46" s="40" t="n">
        <v>103</v>
      </c>
      <c r="AM46" s="44" t="n">
        <v>1</v>
      </c>
      <c r="AN46" s="43" t="n">
        <v>4</v>
      </c>
      <c r="AO46" s="43" t="n">
        <f aca="false">IF(AND(AM46=1,AN46&gt;0),AN46,IF(AND(AM46=1,AN46=0),0,IF(AM46=2,AN46,IF(AND(AM46=1,AN46=2),-2,0))))</f>
        <v>4</v>
      </c>
      <c r="AP46" s="43"/>
      <c r="AQ46" s="40" t="n">
        <v>78</v>
      </c>
      <c r="AR46" s="44" t="n">
        <v>1</v>
      </c>
      <c r="AS46" s="43" t="n">
        <v>4</v>
      </c>
      <c r="AT46" s="43" t="n">
        <f aca="false">IF(AND(AR46=1,AS46&gt;0),AS46,IF(AND(AR46=1,AS46=0),0,IF(AR46=2,AS46,IF(AND(AR46=1,AS46=2),-2,0))))</f>
        <v>4</v>
      </c>
      <c r="AU46" s="40" t="n">
        <v>101</v>
      </c>
      <c r="AV46" s="44" t="n">
        <v>1</v>
      </c>
      <c r="AW46" s="43" t="n">
        <v>4</v>
      </c>
      <c r="AX46" s="43" t="n">
        <f aca="false">IF(AND(AV46=1,AW46&gt;0),AW46,IF(AND(AV46=1,AW46=0),0,IF(AV46=2,AW46,IF(AND(AV46=1,AW46=2),-2,0))))</f>
        <v>4</v>
      </c>
      <c r="AY46" s="43"/>
      <c r="AZ46" s="40" t="n">
        <v>89</v>
      </c>
      <c r="BA46" s="44" t="n">
        <v>1</v>
      </c>
      <c r="BB46" s="44" t="n">
        <v>4</v>
      </c>
      <c r="BC46" s="43" t="n">
        <f aca="false">IF(AND(BA46=1,BB46&gt;0),BB46,IF(AND(BA46=1,BB46=0),0,IF(BA46=2,BB46,IF(AND(BA46=1,BB46=2),-2,0))))</f>
        <v>4</v>
      </c>
      <c r="BD46" s="40" t="n">
        <v>115</v>
      </c>
      <c r="BE46" s="44" t="n">
        <v>1</v>
      </c>
      <c r="BF46" s="43" t="n">
        <v>4</v>
      </c>
      <c r="BG46" s="43" t="n">
        <f aca="false">IF(AND(BE46=1,BF46&gt;0),BF46,IF(AND(BE46=1,BF46=0),0,IF(BE46=2,BF46,IF(AND(BE46=1,BF46=2),-2,0))))</f>
        <v>4</v>
      </c>
    </row>
    <row r="47" customFormat="false" ht="12.75" hidden="false" customHeight="false" outlineLevel="0" collapsed="false">
      <c r="A47" s="37" t="n">
        <v>3642</v>
      </c>
      <c r="B47" s="38" t="s">
        <v>23</v>
      </c>
      <c r="C47" s="39" t="n">
        <v>1</v>
      </c>
      <c r="D47" s="40" t="n">
        <v>83</v>
      </c>
      <c r="E47" s="44" t="n">
        <v>1</v>
      </c>
      <c r="F47" s="43" t="n">
        <v>3</v>
      </c>
      <c r="G47" s="43" t="n">
        <f aca="false">IF(AND(E47=1,F47&gt;0),F47,IF(AND(E47=1,F47=0),0,IF(E47=2,F47,IF(AND(E47=1,F47=2),-2,0))))</f>
        <v>3</v>
      </c>
      <c r="H47" s="40" t="n">
        <v>109</v>
      </c>
      <c r="I47" s="44" t="n">
        <v>1</v>
      </c>
      <c r="J47" s="43" t="n">
        <v>4</v>
      </c>
      <c r="K47" s="43" t="n">
        <f aca="false">IF(AND(I47=1,J47&gt;0),J47,IF(AND(I47=1,J47=0),0,IF(I47=2,J47,IF(AND(I47=1,J47=2),-2,0))))</f>
        <v>4</v>
      </c>
      <c r="L47" s="43"/>
      <c r="M47" s="40" t="n">
        <v>79</v>
      </c>
      <c r="N47" s="44" t="n">
        <v>1</v>
      </c>
      <c r="O47" s="43" t="n">
        <v>4</v>
      </c>
      <c r="P47" s="43" t="n">
        <f aca="false">IF(AND(N47=1,O47&gt;0),O47,IF(AND(N47=1,O47=0),0,IF(N47=2,O47,IF(AND(N47=1,O47=2),-2,0))))</f>
        <v>4</v>
      </c>
      <c r="Q47" s="40" t="n">
        <v>102</v>
      </c>
      <c r="R47" s="44" t="n">
        <v>1</v>
      </c>
      <c r="S47" s="43" t="n">
        <v>4</v>
      </c>
      <c r="T47" s="43" t="n">
        <f aca="false">IF(AND(R47=1,S47&gt;0),S47,IF(AND(R47=1,S47=0),0,IF(R47=2,S47,IF(AND(R47=1,S47=2),-2,0))))</f>
        <v>4</v>
      </c>
      <c r="U47" s="43"/>
      <c r="V47" s="40" t="n">
        <v>90</v>
      </c>
      <c r="W47" s="44" t="n">
        <v>1</v>
      </c>
      <c r="X47" s="43" t="n">
        <v>4</v>
      </c>
      <c r="Y47" s="43" t="n">
        <f aca="false">IF(AND(W47=1,X47&gt;0),X47,IF(AND(W47=1,X47=0),0,IF(W47=2,X47,IF(AND(W47=1,X47=2),-2,0))))</f>
        <v>4</v>
      </c>
      <c r="Z47" s="40" t="n">
        <v>117</v>
      </c>
      <c r="AA47" s="44" t="n">
        <v>1</v>
      </c>
      <c r="AB47" s="43" t="n">
        <v>4</v>
      </c>
      <c r="AC47" s="43" t="n">
        <f aca="false">IF(AND(AA47=1,AB47&gt;0),AB47,IF(AND(AA47=1,AB47=0),0,IF(AA47=2,AB47,IF(AND(AA47=1,AB47=2),-2,0))))</f>
        <v>4</v>
      </c>
      <c r="AD47" s="44"/>
      <c r="AE47" s="37" t="n">
        <v>3107</v>
      </c>
      <c r="AF47" s="38" t="s">
        <v>22</v>
      </c>
      <c r="AG47" s="39" t="n">
        <v>1</v>
      </c>
      <c r="AH47" s="40" t="n">
        <v>84</v>
      </c>
      <c r="AI47" s="44" t="n">
        <v>2</v>
      </c>
      <c r="AJ47" s="43" t="n">
        <v>3</v>
      </c>
      <c r="AK47" s="43" t="n">
        <f aca="false">IF(AND(AI47=1,AJ47&gt;0),AJ47,IF(AND(AI47=1,AJ47=0),0,IF(AI47=2,AJ47,IF(AND(AI47=1,AJ47=2),-2,0))))</f>
        <v>3</v>
      </c>
      <c r="AL47" s="40" t="n">
        <v>112</v>
      </c>
      <c r="AM47" s="44" t="n">
        <v>2</v>
      </c>
      <c r="AN47" s="43" t="n">
        <v>3</v>
      </c>
      <c r="AO47" s="43" t="n">
        <f aca="false">IF(AND(AM47=1,AN47&gt;0),AN47,IF(AND(AM47=1,AN47=0),0,IF(AM47=2,AN47,IF(AND(AM47=1,AN47=2),-2,0))))</f>
        <v>3</v>
      </c>
      <c r="AP47" s="43"/>
      <c r="AQ47" s="40" t="n">
        <v>80</v>
      </c>
      <c r="AR47" s="44" t="n">
        <v>1</v>
      </c>
      <c r="AS47" s="43" t="n">
        <v>4</v>
      </c>
      <c r="AT47" s="43" t="n">
        <f aca="false">IF(AND(AR47=1,AS47&gt;0),AS47,IF(AND(AR47=1,AS47=0),0,IF(AR47=2,AS47,IF(AND(AR47=1,AS47=2),-2,0))))</f>
        <v>4</v>
      </c>
      <c r="AU47" s="40" t="n">
        <v>103</v>
      </c>
      <c r="AV47" s="44" t="n">
        <v>1</v>
      </c>
      <c r="AW47" s="43" t="n">
        <v>4</v>
      </c>
      <c r="AX47" s="43" t="n">
        <f aca="false">IF(AND(AV47=1,AW47&gt;0),AW47,IF(AND(AV47=1,AW47=0),0,IF(AV47=2,AW47,IF(AND(AV47=1,AW47=2),-2,0))))</f>
        <v>4</v>
      </c>
      <c r="AY47" s="43"/>
      <c r="AZ47" s="40" t="n">
        <v>91</v>
      </c>
      <c r="BA47" s="44" t="n">
        <v>1</v>
      </c>
      <c r="BB47" s="44" t="n">
        <v>4</v>
      </c>
      <c r="BC47" s="43" t="n">
        <f aca="false">IF(AND(BA47=1,BB47&gt;0),BB47,IF(AND(BA47=1,BB47=0),0,IF(BA47=2,BB47,IF(AND(BA47=1,BB47=2),-2,0))))</f>
        <v>4</v>
      </c>
      <c r="BD47" s="40" t="n">
        <v>118</v>
      </c>
      <c r="BE47" s="44" t="n">
        <v>1</v>
      </c>
      <c r="BF47" s="43" t="n">
        <v>3</v>
      </c>
      <c r="BG47" s="43" t="n">
        <f aca="false">IF(AND(BE47=1,BF47&gt;0),BF47,IF(AND(BE47=1,BF47=0),0,IF(BE47=2,BF47,IF(AND(BE47=1,BF47=2),-2,0))))</f>
        <v>3</v>
      </c>
    </row>
    <row r="48" customFormat="false" ht="12.75" hidden="false" customHeight="false" outlineLevel="0" collapsed="false">
      <c r="A48" s="37" t="n">
        <v>4694</v>
      </c>
      <c r="B48" s="38" t="s">
        <v>22</v>
      </c>
      <c r="C48" s="39" t="n">
        <v>1</v>
      </c>
      <c r="D48" s="40" t="n">
        <v>85</v>
      </c>
      <c r="E48" s="44" t="n">
        <v>1</v>
      </c>
      <c r="F48" s="43" t="n">
        <v>4</v>
      </c>
      <c r="G48" s="43" t="n">
        <f aca="false">IF(AND(E48=1,F48&gt;0),F48,IF(AND(E48=1,F48=0),0,IF(E48=2,F48,IF(AND(E48=1,F48=2),-2,0))))</f>
        <v>4</v>
      </c>
      <c r="H48" s="40" t="n">
        <v>113</v>
      </c>
      <c r="I48" s="44" t="n">
        <v>1</v>
      </c>
      <c r="J48" s="43" t="n">
        <v>4</v>
      </c>
      <c r="K48" s="43" t="n">
        <f aca="false">IF(AND(I48=1,J48&gt;0),J48,IF(AND(I48=1,J48=0),0,IF(I48=2,J48,IF(AND(I48=1,J48=2),-2,0))))</f>
        <v>4</v>
      </c>
      <c r="L48" s="43"/>
      <c r="M48" s="40" t="n">
        <v>81</v>
      </c>
      <c r="N48" s="44" t="n">
        <v>2</v>
      </c>
      <c r="O48" s="43" t="n">
        <v>3</v>
      </c>
      <c r="P48" s="43" t="n">
        <f aca="false">IF(AND(N48=1,O48&gt;0),O48,IF(AND(N48=1,O48=0),0,IF(N48=2,O48,IF(AND(N48=1,O48=2),-2,0))))</f>
        <v>3</v>
      </c>
      <c r="Q48" s="40" t="n">
        <v>105</v>
      </c>
      <c r="R48" s="44" t="n">
        <v>1</v>
      </c>
      <c r="S48" s="43" t="n">
        <v>3</v>
      </c>
      <c r="T48" s="43" t="n">
        <f aca="false">IF(AND(R48=1,S48&gt;0),S48,IF(AND(R48=1,S48=0),0,IF(R48=2,S48,IF(AND(R48=1,S48=2),-2,0))))</f>
        <v>3</v>
      </c>
      <c r="U48" s="43"/>
      <c r="V48" s="40" t="n">
        <v>92</v>
      </c>
      <c r="W48" s="44" t="n">
        <v>1</v>
      </c>
      <c r="X48" s="43" t="n">
        <v>4</v>
      </c>
      <c r="Y48" s="43" t="n">
        <f aca="false">IF(AND(W48=1,X48&gt;0),X48,IF(AND(W48=1,X48=0),0,IF(W48=2,X48,IF(AND(W48=1,X48=2),-2,0))))</f>
        <v>4</v>
      </c>
      <c r="Z48" s="40" t="n">
        <v>119</v>
      </c>
      <c r="AA48" s="44" t="n">
        <v>1</v>
      </c>
      <c r="AB48" s="43" t="n">
        <v>4</v>
      </c>
      <c r="AC48" s="43" t="n">
        <f aca="false">IF(AND(AA48=1,AB48&gt;0),AB48,IF(AND(AA48=1,AB48=0),0,IF(AA48=2,AB48,IF(AND(AA48=1,AB48=2),-2,0))))</f>
        <v>4</v>
      </c>
      <c r="AD48" s="44"/>
      <c r="AE48" s="37" t="n">
        <v>8330</v>
      </c>
      <c r="AF48" s="38" t="s">
        <v>23</v>
      </c>
      <c r="AG48" s="39" t="n">
        <v>1</v>
      </c>
      <c r="AH48" s="40" t="n">
        <v>86</v>
      </c>
      <c r="AI48" s="44" t="n">
        <v>1</v>
      </c>
      <c r="AJ48" s="43" t="n">
        <v>3</v>
      </c>
      <c r="AK48" s="43" t="n">
        <f aca="false">IF(AND(AI48=1,AJ48&gt;0),AJ48,IF(AND(AI48=1,AJ48=0),0,IF(AI48=2,AJ48,IF(AND(AI48=1,AJ48=2),-2,0))))</f>
        <v>3</v>
      </c>
      <c r="AL48" s="40" t="n">
        <v>114</v>
      </c>
      <c r="AM48" s="44" t="n">
        <v>1</v>
      </c>
      <c r="AN48" s="43" t="n">
        <v>3</v>
      </c>
      <c r="AO48" s="43" t="n">
        <f aca="false">IF(AND(AM48=1,AN48&gt;0),AN48,IF(AND(AM48=1,AN48=0),0,IF(AM48=2,AN48,IF(AND(AM48=1,AN48=2),-2,0))))</f>
        <v>3</v>
      </c>
      <c r="AP48" s="43"/>
      <c r="AQ48" s="40" t="n">
        <v>82</v>
      </c>
      <c r="AR48" s="44" t="n">
        <v>1</v>
      </c>
      <c r="AS48" s="43" t="n">
        <v>3</v>
      </c>
      <c r="AT48" s="43" t="n">
        <f aca="false">IF(AND(AR48=1,AS48&gt;0),AS48,IF(AND(AR48=1,AS48=0),0,IF(AR48=2,AS48,IF(AND(AR48=1,AS48=2),-2,0))))</f>
        <v>3</v>
      </c>
      <c r="AU48" s="40" t="n">
        <v>106</v>
      </c>
      <c r="AV48" s="44" t="n">
        <v>1</v>
      </c>
      <c r="AW48" s="43" t="n">
        <v>4</v>
      </c>
      <c r="AX48" s="43" t="n">
        <f aca="false">IF(AND(AV48=1,AW48&gt;0),AW48,IF(AND(AV48=1,AW48=0),0,IF(AV48=2,AW48,IF(AND(AV48=1,AW48=2),-2,0))))</f>
        <v>4</v>
      </c>
      <c r="AY48" s="43"/>
      <c r="AZ48" s="40" t="n">
        <v>93</v>
      </c>
      <c r="BA48" s="44" t="n">
        <v>1</v>
      </c>
      <c r="BB48" s="44" t="n">
        <v>4</v>
      </c>
      <c r="BC48" s="43" t="n">
        <f aca="false">IF(AND(BA48=1,BB48&gt;0),BB48,IF(AND(BA48=1,BB48=0),0,IF(BA48=2,BB48,IF(AND(BA48=1,BB48=2),-2,0))))</f>
        <v>4</v>
      </c>
      <c r="BD48" s="40" t="n">
        <v>120</v>
      </c>
      <c r="BE48" s="44" t="n">
        <v>1</v>
      </c>
      <c r="BF48" s="43" t="n">
        <v>3</v>
      </c>
      <c r="BG48" s="43" t="n">
        <f aca="false">IF(AND(BE48=1,BF48&gt;0),BF48,IF(AND(BE48=1,BF48=0),0,IF(BE48=2,BF48,IF(AND(BE48=1,BF48=2),-2,0))))</f>
        <v>3</v>
      </c>
    </row>
    <row r="49" customFormat="false" ht="12.75" hidden="false" customHeight="false" outlineLevel="0" collapsed="false">
      <c r="A49" s="37" t="n">
        <v>9146</v>
      </c>
      <c r="B49" s="38" t="s">
        <v>22</v>
      </c>
      <c r="C49" s="39" t="n">
        <v>1</v>
      </c>
      <c r="D49" s="40" t="n">
        <v>88</v>
      </c>
      <c r="E49" s="44" t="n">
        <v>1</v>
      </c>
      <c r="F49" s="43" t="n">
        <v>4</v>
      </c>
      <c r="G49" s="43" t="n">
        <f aca="false">IF(AND(E49=1,F49&gt;0),F49,IF(AND(E49=1,F49=0),0,IF(E49=2,F49,IF(AND(E49=1,F49=2),-2,0))))</f>
        <v>4</v>
      </c>
      <c r="H49" s="40" t="n">
        <v>116</v>
      </c>
      <c r="I49" s="108" t="n">
        <v>1</v>
      </c>
      <c r="J49" s="55" t="n">
        <v>4</v>
      </c>
      <c r="K49" s="43" t="n">
        <f aca="false">IF(AND(I49=1,J49&gt;0),J49,IF(AND(I49=1,J49=0),0,IF(I49=2,J49,IF(AND(I49=1,J49=2),-2,0))))</f>
        <v>4</v>
      </c>
      <c r="L49" s="55"/>
      <c r="M49" s="40" t="n">
        <v>84</v>
      </c>
      <c r="N49" s="44" t="n">
        <v>1</v>
      </c>
      <c r="O49" s="43" t="n">
        <v>4</v>
      </c>
      <c r="P49" s="43" t="n">
        <f aca="false">IF(AND(N49=1,O49&gt;0),O49,IF(AND(N49=1,O49=0),0,IF(N49=2,O49,IF(AND(N49=1,O49=2),-2,0))))</f>
        <v>4</v>
      </c>
      <c r="Q49" s="40" t="n">
        <v>108</v>
      </c>
      <c r="R49" s="44" t="n">
        <v>1</v>
      </c>
      <c r="S49" s="43" t="n">
        <v>4</v>
      </c>
      <c r="T49" s="43" t="n">
        <f aca="false">IF(AND(R49=1,S49&gt;0),S49,IF(AND(R49=1,S49=0),0,IF(R49=2,S49,IF(AND(R49=1,S49=2),-2,0))))</f>
        <v>4</v>
      </c>
      <c r="U49" s="43"/>
      <c r="V49" s="40" t="n">
        <v>97</v>
      </c>
      <c r="W49" s="44" t="n">
        <v>1</v>
      </c>
      <c r="X49" s="43" t="n">
        <v>4</v>
      </c>
      <c r="Y49" s="43" t="n">
        <f aca="false">IF(AND(W49=1,X49&gt;0),X49,IF(AND(W49=1,X49=0),0,IF(W49=2,X49,IF(AND(W49=1,X49=2),-2,0))))</f>
        <v>4</v>
      </c>
      <c r="Z49" s="40" t="n">
        <v>127</v>
      </c>
      <c r="AA49" s="44" t="n">
        <v>1</v>
      </c>
      <c r="AB49" s="43" t="n">
        <v>4</v>
      </c>
      <c r="AC49" s="43" t="n">
        <f aca="false">IF(AND(AA49=1,AB49&gt;0),AB49,IF(AND(AA49=1,AB49=0),0,IF(AA49=2,AB49,IF(AND(AA49=1,AB49=2),-2,0))))</f>
        <v>4</v>
      </c>
      <c r="AD49" s="44"/>
      <c r="AE49" s="37" t="n">
        <v>9405</v>
      </c>
      <c r="AF49" s="38" t="s">
        <v>23</v>
      </c>
      <c r="AG49" s="39" t="n">
        <v>1</v>
      </c>
      <c r="AH49" s="40" t="n">
        <v>87</v>
      </c>
      <c r="AI49" s="44" t="n">
        <v>1</v>
      </c>
      <c r="AJ49" s="43" t="n">
        <v>4</v>
      </c>
      <c r="AK49" s="43" t="n">
        <f aca="false">IF(AND(AI49=1,AJ49&gt;0),AJ49,IF(AND(AI49=1,AJ49=0),0,IF(AI49=2,AJ49,IF(AND(AI49=1,AJ49=2),-2,0))))</f>
        <v>4</v>
      </c>
      <c r="AL49" s="40" t="n">
        <v>115</v>
      </c>
      <c r="AM49" s="44" t="n">
        <v>1</v>
      </c>
      <c r="AN49" s="43" t="n">
        <v>4</v>
      </c>
      <c r="AO49" s="43" t="n">
        <f aca="false">IF(AND(AM49=1,AN49&gt;0),AN49,IF(AND(AM49=1,AN49=0),0,IF(AM49=2,AN49,IF(AND(AM49=1,AN49=2),-2,0))))</f>
        <v>4</v>
      </c>
      <c r="AP49" s="43"/>
      <c r="AQ49" s="40" t="n">
        <v>83</v>
      </c>
      <c r="AR49" s="44" t="n">
        <v>1</v>
      </c>
      <c r="AS49" s="43" t="n">
        <v>3</v>
      </c>
      <c r="AT49" s="43" t="n">
        <f aca="false">IF(AND(AR49=1,AS49&gt;0),AS49,IF(AND(AR49=1,AS49=0),0,IF(AR49=2,AS49,IF(AND(AR49=1,AS49=2),-2,0))))</f>
        <v>3</v>
      </c>
      <c r="AU49" s="40" t="n">
        <v>107</v>
      </c>
      <c r="AV49" s="44" t="n">
        <v>1</v>
      </c>
      <c r="AW49" s="43" t="n">
        <v>4</v>
      </c>
      <c r="AX49" s="43" t="n">
        <f aca="false">IF(AND(AV49=1,AW49&gt;0),AW49,IF(AND(AV49=1,AW49=0),0,IF(AV49=2,AW49,IF(AND(AV49=1,AW49=2),-2,0))))</f>
        <v>4</v>
      </c>
      <c r="AY49" s="43"/>
      <c r="AZ49" s="40" t="n">
        <v>96</v>
      </c>
      <c r="BA49" s="44" t="n">
        <v>1</v>
      </c>
      <c r="BB49" s="44" t="n">
        <v>2</v>
      </c>
      <c r="BC49" s="43" t="n">
        <f aca="false">IF(AND(BA49=1,BB49&gt;0),BB49,IF(AND(BA49=1,BB49=0),0,IF(BA49=2,BB49,IF(AND(BA49=1,BB49=2),-2,0))))</f>
        <v>2</v>
      </c>
      <c r="BD49" s="40" t="n">
        <v>126</v>
      </c>
      <c r="BE49" s="44" t="n">
        <v>1</v>
      </c>
      <c r="BF49" s="43" t="n">
        <v>3</v>
      </c>
      <c r="BG49" s="43" t="n">
        <f aca="false">IF(AND(BE49=1,BF49&gt;0),BF49,IF(AND(BE49=1,BF49=0),0,IF(BE49=2,BF49,IF(AND(BE49=1,BF49=2),-2,0))))</f>
        <v>3</v>
      </c>
    </row>
    <row r="50" customFormat="false" ht="12.75" hidden="false" customHeight="false" outlineLevel="0" collapsed="false">
      <c r="A50" s="37" t="n">
        <v>8166</v>
      </c>
      <c r="B50" s="38" t="s">
        <v>23</v>
      </c>
      <c r="C50" s="39" t="n">
        <v>1</v>
      </c>
      <c r="D50" s="40" t="n">
        <v>89</v>
      </c>
      <c r="E50" s="44" t="n">
        <v>1</v>
      </c>
      <c r="F50" s="43" t="n">
        <v>4</v>
      </c>
      <c r="G50" s="43" t="n">
        <f aca="false">IF(AND(E50=1,F50&gt;0),F50,IF(AND(E50=1,F50=0),0,IF(E50=2,F50,IF(AND(E50=1,F50=2),-2,0))))</f>
        <v>4</v>
      </c>
      <c r="H50" s="40" t="n">
        <v>118</v>
      </c>
      <c r="I50" s="44" t="n">
        <v>1</v>
      </c>
      <c r="J50" s="43" t="n">
        <v>4</v>
      </c>
      <c r="K50" s="43" t="n">
        <f aca="false">IF(AND(I50=1,J50&gt;0),J50,IF(AND(I50=1,J50=0),0,IF(I50=2,J50,IF(AND(I50=1,J50=2),-2,0))))</f>
        <v>4</v>
      </c>
      <c r="L50" s="43"/>
      <c r="M50" s="40" t="n">
        <v>85</v>
      </c>
      <c r="N50" s="44" t="n">
        <v>1</v>
      </c>
      <c r="O50" s="43" t="n">
        <v>4</v>
      </c>
      <c r="P50" s="43" t="n">
        <f aca="false">IF(AND(N50=1,O50&gt;0),O50,IF(AND(N50=1,O50=0),0,IF(N50=2,O50,IF(AND(N50=1,O50=2),-2,0))))</f>
        <v>4</v>
      </c>
      <c r="Q50" s="40" t="n">
        <v>109</v>
      </c>
      <c r="R50" s="44" t="n">
        <v>1</v>
      </c>
      <c r="S50" s="43" t="n">
        <v>4</v>
      </c>
      <c r="T50" s="43" t="n">
        <f aca="false">IF(AND(R50=1,S50&gt;0),S50,IF(AND(R50=1,S50=0),0,IF(R50=2,S50,IF(AND(R50=1,S50=2),-2,0))))</f>
        <v>4</v>
      </c>
      <c r="U50" s="43"/>
      <c r="V50" s="40" t="n">
        <v>98</v>
      </c>
      <c r="W50" s="44" t="n">
        <v>1</v>
      </c>
      <c r="X50" s="43" t="n">
        <v>4</v>
      </c>
      <c r="Y50" s="43" t="n">
        <f aca="false">IF(AND(W50=1,X50&gt;0),X50,IF(AND(W50=1,X50=0),0,IF(W50=2,X50,IF(AND(W50=1,X50=2),-2,0))))</f>
        <v>4</v>
      </c>
      <c r="Z50" s="40" t="n">
        <v>128</v>
      </c>
      <c r="AA50" s="44" t="n">
        <v>1</v>
      </c>
      <c r="AB50" s="43" t="n">
        <v>4</v>
      </c>
      <c r="AC50" s="43" t="n">
        <f aca="false">IF(AND(AA50=1,AB50&gt;0),AB50,IF(AND(AA50=1,AB50=0),0,IF(AA50=2,AB50,IF(AND(AA50=1,AB50=2),-2,0))))</f>
        <v>4</v>
      </c>
      <c r="AD50" s="44"/>
      <c r="AE50" s="37" t="n">
        <v>6764</v>
      </c>
      <c r="AF50" s="38" t="s">
        <v>23</v>
      </c>
      <c r="AG50" s="39" t="n">
        <v>1</v>
      </c>
      <c r="AH50" s="40" t="n">
        <v>90</v>
      </c>
      <c r="AI50" s="44" t="n">
        <v>1</v>
      </c>
      <c r="AJ50" s="43" t="n">
        <v>4</v>
      </c>
      <c r="AK50" s="43" t="n">
        <f aca="false">IF(AND(AI50=1,AJ50&gt;0),AJ50,IF(AND(AI50=1,AJ50=0),0,IF(AI50=2,AJ50,IF(AND(AI50=1,AJ50=2),-2,0))))</f>
        <v>4</v>
      </c>
      <c r="AL50" s="40" t="n">
        <v>119</v>
      </c>
      <c r="AM50" s="44" t="n">
        <v>1</v>
      </c>
      <c r="AN50" s="43" t="n">
        <v>4</v>
      </c>
      <c r="AO50" s="43" t="n">
        <f aca="false">IF(AND(AM50=1,AN50&gt;0),AN50,IF(AND(AM50=1,AN50=0),0,IF(AM50=2,AN50,IF(AND(AM50=1,AN50=2),-2,0))))</f>
        <v>4</v>
      </c>
      <c r="AP50" s="43"/>
      <c r="AQ50" s="40" t="n">
        <v>86</v>
      </c>
      <c r="AR50" s="44" t="n">
        <v>1</v>
      </c>
      <c r="AS50" s="43" t="n">
        <v>4</v>
      </c>
      <c r="AT50" s="43" t="n">
        <f aca="false">IF(AND(AR50=1,AS50&gt;0),AS50,IF(AND(AR50=1,AS50=0),0,IF(AR50=2,AS50,IF(AND(AR50=1,AS50=2),-2,0))))</f>
        <v>4</v>
      </c>
      <c r="AU50" s="40" t="n">
        <v>110</v>
      </c>
      <c r="AV50" s="44" t="n">
        <v>1</v>
      </c>
      <c r="AW50" s="43" t="n">
        <v>4</v>
      </c>
      <c r="AX50" s="43" t="n">
        <f aca="false">IF(AND(AV50=1,AW50&gt;0),AW50,IF(AND(AV50=1,AW50=0),0,IF(AV50=2,AW50,IF(AND(AV50=1,AW50=2),-2,0))))</f>
        <v>4</v>
      </c>
      <c r="AY50" s="43"/>
      <c r="AZ50" s="40" t="n">
        <v>99</v>
      </c>
      <c r="BA50" s="44" t="n">
        <v>1</v>
      </c>
      <c r="BB50" s="44" t="n">
        <v>4</v>
      </c>
      <c r="BC50" s="43" t="n">
        <f aca="false">IF(AND(BA50=1,BB50&gt;0),BB50,IF(AND(BA50=1,BB50=0),0,IF(BA50=2,BB50,IF(AND(BA50=1,BB50=2),-2,0))))</f>
        <v>4</v>
      </c>
      <c r="BD50" s="40" t="n">
        <v>129</v>
      </c>
      <c r="BE50" s="44" t="n">
        <v>1</v>
      </c>
      <c r="BF50" s="43" t="n">
        <v>4</v>
      </c>
      <c r="BG50" s="43" t="n">
        <f aca="false">IF(AND(BE50=1,BF50&gt;0),BF50,IF(AND(BE50=1,BF50=0),0,IF(BE50=2,BF50,IF(AND(BE50=1,BF50=2),-2,0))))</f>
        <v>4</v>
      </c>
    </row>
    <row r="51" customFormat="false" ht="12.75" hidden="false" customHeight="false" outlineLevel="0" collapsed="false">
      <c r="A51" s="37" t="n">
        <v>5279</v>
      </c>
      <c r="B51" s="38" t="s">
        <v>23</v>
      </c>
      <c r="C51" s="39" t="n">
        <v>1</v>
      </c>
      <c r="D51" s="40" t="n">
        <v>92</v>
      </c>
      <c r="E51" s="44" t="n">
        <v>1</v>
      </c>
      <c r="F51" s="43" t="n">
        <v>4</v>
      </c>
      <c r="G51" s="43" t="n">
        <f aca="false">IF(AND(E51=1,F51&gt;0),F51,IF(AND(E51=1,F51=0),0,IF(E51=2,F51,IF(AND(E51=1,F51=2),-2,0))))</f>
        <v>4</v>
      </c>
      <c r="H51" s="40" t="n">
        <v>121</v>
      </c>
      <c r="I51" s="44" t="n">
        <v>1</v>
      </c>
      <c r="J51" s="43" t="n">
        <v>4</v>
      </c>
      <c r="K51" s="43" t="n">
        <f aca="false">IF(AND(I51=1,J51&gt;0),J51,IF(AND(I51=1,J51=0),0,IF(I51=2,J51,IF(AND(I51=1,J51=2),-2,0))))</f>
        <v>4</v>
      </c>
      <c r="L51" s="43"/>
      <c r="M51" s="40" t="n">
        <v>88</v>
      </c>
      <c r="N51" s="44" t="n">
        <v>1</v>
      </c>
      <c r="O51" s="43" t="n">
        <v>4</v>
      </c>
      <c r="P51" s="43" t="n">
        <f aca="false">IF(AND(N51=1,O51&gt;0),O51,IF(AND(N51=1,O51=0),0,IF(N51=2,O51,IF(AND(N51=1,O51=2),-2,0))))</f>
        <v>4</v>
      </c>
      <c r="Q51" s="40" t="n">
        <v>116</v>
      </c>
      <c r="R51" s="44" t="n">
        <v>1</v>
      </c>
      <c r="S51" s="43" t="n">
        <v>4</v>
      </c>
      <c r="T51" s="43" t="n">
        <f aca="false">IF(AND(R51=1,S51&gt;0),S51,IF(AND(R51=1,S51=0),0,IF(R51=2,S51,IF(AND(R51=1,S51=2),-2,0))))</f>
        <v>4</v>
      </c>
      <c r="U51" s="43"/>
      <c r="V51" s="40" t="n">
        <v>100</v>
      </c>
      <c r="W51" s="44" t="n">
        <v>1</v>
      </c>
      <c r="X51" s="43" t="n">
        <v>4</v>
      </c>
      <c r="Y51" s="43" t="n">
        <f aca="false">IF(AND(W51=1,X51&gt;0),X51,IF(AND(W51=1,X51=0),0,IF(W51=2,X51,IF(AND(W51=1,X51=2),-2,0))))</f>
        <v>4</v>
      </c>
      <c r="Z51" s="40" t="n">
        <v>131</v>
      </c>
      <c r="AA51" s="44" t="n">
        <v>1</v>
      </c>
      <c r="AB51" s="43" t="n">
        <v>4</v>
      </c>
      <c r="AC51" s="43" t="n">
        <f aca="false">IF(AND(AA51=1,AB51&gt;0),AB51,IF(AND(AA51=1,AB51=0),0,IF(AA51=2,AB51,IF(AND(AA51=1,AB51=2),-2,0))))</f>
        <v>4</v>
      </c>
      <c r="AD51" s="44"/>
      <c r="AE51" s="37" t="n">
        <v>4564</v>
      </c>
      <c r="AF51" s="38" t="s">
        <v>22</v>
      </c>
      <c r="AG51" s="39" t="n">
        <v>1</v>
      </c>
      <c r="AH51" s="40" t="n">
        <v>91</v>
      </c>
      <c r="AI51" s="44" t="n">
        <v>1</v>
      </c>
      <c r="AJ51" s="43" t="n">
        <v>3</v>
      </c>
      <c r="AK51" s="43" t="n">
        <f aca="false">IF(AND(AI51=1,AJ51&gt;0),AJ51,IF(AND(AI51=1,AJ51=0),0,IF(AI51=2,AJ51,IF(AND(AI51=1,AJ51=2),-2,0))))</f>
        <v>3</v>
      </c>
      <c r="AL51" s="40" t="n">
        <v>122</v>
      </c>
      <c r="AM51" s="44" t="n">
        <v>1</v>
      </c>
      <c r="AN51" s="43" t="n">
        <v>3</v>
      </c>
      <c r="AO51" s="43" t="n">
        <f aca="false">IF(AND(AM51=1,AN51&gt;0),AN51,IF(AND(AM51=1,AN51=0),0,IF(AM51=2,AN51,IF(AND(AM51=1,AN51=2),-2,0))))</f>
        <v>3</v>
      </c>
      <c r="AP51" s="43"/>
      <c r="AQ51" s="40" t="n">
        <v>89</v>
      </c>
      <c r="AR51" s="44" t="n">
        <v>1</v>
      </c>
      <c r="AS51" s="43" t="n">
        <v>3</v>
      </c>
      <c r="AT51" s="43" t="n">
        <f aca="false">IF(AND(AR51=1,AS51&gt;0),AS51,IF(AND(AR51=1,AS51=0),0,IF(AR51=2,AS51,IF(AND(AR51=1,AS51=2),-2,0))))</f>
        <v>3</v>
      </c>
      <c r="AU51" s="40" t="n">
        <v>115</v>
      </c>
      <c r="AV51" s="44" t="n">
        <v>1</v>
      </c>
      <c r="AW51" s="43" t="n">
        <v>3</v>
      </c>
      <c r="AX51" s="43" t="n">
        <f aca="false">IF(AND(AV51=1,AW51&gt;0),AW51,IF(AND(AV51=1,AW51=0),0,IF(AV51=2,AW51,IF(AND(AV51=1,AW51=2),-2,0))))</f>
        <v>3</v>
      </c>
      <c r="AY51" s="43"/>
      <c r="AZ51" s="40" t="n">
        <v>101</v>
      </c>
      <c r="BA51" s="44" t="n">
        <v>1</v>
      </c>
      <c r="BB51" s="44" t="n">
        <v>3</v>
      </c>
      <c r="BC51" s="43" t="n">
        <f aca="false">IF(AND(BA51=1,BB51&gt;0),BB51,IF(AND(BA51=1,BB51=0),0,IF(BA51=2,BB51,IF(AND(BA51=1,BB51=2),-2,0))))</f>
        <v>3</v>
      </c>
      <c r="BD51" s="40" t="n">
        <v>130</v>
      </c>
      <c r="BE51" s="44" t="n">
        <v>1</v>
      </c>
      <c r="BF51" s="43" t="n">
        <v>3</v>
      </c>
      <c r="BG51" s="43" t="n">
        <f aca="false">IF(AND(BE51=1,BF51&gt;0),BF51,IF(AND(BE51=1,BF51=0),0,IF(BE51=2,BF51,IF(AND(BE51=1,BF51=2),-2,0))))</f>
        <v>3</v>
      </c>
    </row>
    <row r="52" customFormat="false" ht="12.75" hidden="false" customHeight="false" outlineLevel="0" collapsed="false">
      <c r="A52" s="37" t="n">
        <v>123</v>
      </c>
      <c r="B52" s="38" t="s">
        <v>22</v>
      </c>
      <c r="C52" s="39" t="n">
        <v>1</v>
      </c>
      <c r="D52" s="40" t="n">
        <v>94</v>
      </c>
      <c r="E52" s="44" t="n">
        <v>2</v>
      </c>
      <c r="F52" s="43" t="n">
        <v>3</v>
      </c>
      <c r="G52" s="43" t="n">
        <f aca="false">IF(AND(E52=1,F52&gt;0),F52,IF(AND(E52=1,F52=0),0,IF(E52=2,F52,IF(AND(E52=1,F52=2),-2,0))))</f>
        <v>3</v>
      </c>
      <c r="H52" s="40" t="n">
        <v>124</v>
      </c>
      <c r="I52" s="44" t="n">
        <v>1</v>
      </c>
      <c r="J52" s="43" t="n">
        <v>4</v>
      </c>
      <c r="K52" s="43" t="n">
        <f aca="false">IF(AND(I52=1,J52&gt;0),J52,IF(AND(I52=1,J52=0),0,IF(I52=2,J52,IF(AND(I52=1,J52=2),-2,0))))</f>
        <v>4</v>
      </c>
      <c r="L52" s="43"/>
      <c r="M52" s="40" t="n">
        <v>91</v>
      </c>
      <c r="N52" s="44" t="n">
        <v>1</v>
      </c>
      <c r="O52" s="43" t="n">
        <v>3</v>
      </c>
      <c r="P52" s="43" t="n">
        <f aca="false">IF(AND(N52=1,O52&gt;0),O52,IF(AND(N52=1,O52=0),0,IF(N52=2,O52,IF(AND(N52=1,O52=2),-2,0))))</f>
        <v>3</v>
      </c>
      <c r="Q52" s="40" t="n">
        <v>119</v>
      </c>
      <c r="R52" s="44" t="n">
        <v>1</v>
      </c>
      <c r="S52" s="43" t="n">
        <v>4</v>
      </c>
      <c r="T52" s="43" t="n">
        <f aca="false">IF(AND(R52=1,S52&gt;0),S52,IF(AND(R52=1,S52=0),0,IF(R52=2,S52,IF(AND(R52=1,S52=2),-2,0))))</f>
        <v>4</v>
      </c>
      <c r="U52" s="43"/>
      <c r="V52" s="40" t="n">
        <v>103</v>
      </c>
      <c r="W52" s="44" t="n">
        <v>1</v>
      </c>
      <c r="X52" s="43" t="n">
        <v>4</v>
      </c>
      <c r="Y52" s="43" t="n">
        <f aca="false">IF(AND(W52=1,X52&gt;0),X52,IF(AND(W52=1,X52=0),0,IF(W52=2,X52,IF(AND(W52=1,X52=2),-2,0))))</f>
        <v>4</v>
      </c>
      <c r="Z52" s="40" t="n">
        <v>133</v>
      </c>
      <c r="AA52" s="44" t="n">
        <v>1</v>
      </c>
      <c r="AB52" s="43" t="n">
        <v>4</v>
      </c>
      <c r="AC52" s="43" t="n">
        <f aca="false">IF(AND(AA52=1,AB52&gt;0),AB52,IF(AND(AA52=1,AB52=0),0,IF(AA52=2,AB52,IF(AND(AA52=1,AB52=2),-2,0))))</f>
        <v>4</v>
      </c>
      <c r="AD52" s="44"/>
      <c r="AE52" s="37" t="n">
        <v>4567</v>
      </c>
      <c r="AF52" s="38" t="s">
        <v>22</v>
      </c>
      <c r="AG52" s="39" t="n">
        <v>1</v>
      </c>
      <c r="AH52" s="40" t="n">
        <v>93</v>
      </c>
      <c r="AI52" s="44" t="n">
        <v>2</v>
      </c>
      <c r="AJ52" s="43" t="n">
        <v>2</v>
      </c>
      <c r="AK52" s="43" t="n">
        <f aca="false">IF(AND(AI52=1,AJ52&gt;0),AJ52,IF(AND(AI52=1,AJ52=0),0,IF(AI52=2,AJ52,IF(AND(AI52=1,AJ52=2),-2,0))))</f>
        <v>2</v>
      </c>
      <c r="AL52" s="40" t="n">
        <v>123</v>
      </c>
      <c r="AM52" s="44" t="n">
        <v>1</v>
      </c>
      <c r="AN52" s="43" t="n">
        <v>4</v>
      </c>
      <c r="AO52" s="43" t="n">
        <f aca="false">IF(AND(AM52=1,AN52&gt;0),AN52,IF(AND(AM52=1,AN52=0),0,IF(AM52=2,AN52,IF(AND(AM52=1,AN52=2),-2,0))))</f>
        <v>4</v>
      </c>
      <c r="AP52" s="43"/>
      <c r="AQ52" s="40" t="n">
        <v>90</v>
      </c>
      <c r="AR52" s="44" t="n">
        <v>1</v>
      </c>
      <c r="AS52" s="43" t="n">
        <v>4</v>
      </c>
      <c r="AT52" s="43" t="n">
        <f aca="false">IF(AND(AR52=1,AS52&gt;0),AS52,IF(AND(AR52=1,AS52=0),0,IF(AR52=2,AS52,IF(AND(AR52=1,AS52=2),-2,0))))</f>
        <v>4</v>
      </c>
      <c r="AU52" s="40" t="n">
        <v>118</v>
      </c>
      <c r="AV52" s="44" t="n">
        <v>1</v>
      </c>
      <c r="AW52" s="43" t="n">
        <v>4</v>
      </c>
      <c r="AX52" s="43" t="n">
        <f aca="false">IF(AND(AV52=1,AW52&gt;0),AW52,IF(AND(AV52=1,AW52=0),0,IF(AV52=2,AW52,IF(AND(AV52=1,AW52=2),-2,0))))</f>
        <v>4</v>
      </c>
      <c r="AY52" s="43"/>
      <c r="AZ52" s="40" t="n">
        <v>102</v>
      </c>
      <c r="BA52" s="44" t="n">
        <v>2</v>
      </c>
      <c r="BB52" s="44" t="n">
        <v>3</v>
      </c>
      <c r="BC52" s="43" t="n">
        <f aca="false">IF(AND(BA52=1,BB52&gt;0),BB52,IF(AND(BA52=1,BB52=0),0,IF(BA52=2,BB52,IF(AND(BA52=1,BB52=2),-2,0))))</f>
        <v>3</v>
      </c>
      <c r="BD52" s="40" t="n">
        <v>132</v>
      </c>
      <c r="BE52" s="44" t="n">
        <v>1</v>
      </c>
      <c r="BF52" s="43" t="n">
        <v>4</v>
      </c>
      <c r="BG52" s="43" t="n">
        <f aca="false">IF(AND(BE52=1,BF52&gt;0),BF52,IF(AND(BE52=1,BF52=0),0,IF(BE52=2,BF52,IF(AND(BE52=1,BF52=2),-2,0))))</f>
        <v>4</v>
      </c>
    </row>
    <row r="53" customFormat="false" ht="12.75" hidden="false" customHeight="false" outlineLevel="0" collapsed="false">
      <c r="A53" s="37" t="n">
        <v>2345</v>
      </c>
      <c r="B53" s="38" t="s">
        <v>22</v>
      </c>
      <c r="C53" s="39" t="n">
        <v>1</v>
      </c>
      <c r="D53" s="40" t="n">
        <v>95</v>
      </c>
      <c r="E53" s="44" t="n">
        <v>1</v>
      </c>
      <c r="F53" s="43" t="n">
        <v>4</v>
      </c>
      <c r="G53" s="43" t="n">
        <f aca="false">IF(AND(E53=1,F53&gt;0),F53,IF(AND(E53=1,F53=0),0,IF(E53=2,F53,IF(AND(E53=1,F53=2),-2,0))))</f>
        <v>4</v>
      </c>
      <c r="H53" s="40" t="n">
        <v>126</v>
      </c>
      <c r="I53" s="44" t="n">
        <v>1</v>
      </c>
      <c r="J53" s="43" t="n">
        <v>4</v>
      </c>
      <c r="K53" s="43" t="n">
        <f aca="false">IF(AND(I53=1,J53&gt;0),J53,IF(AND(I53=1,J53=0),0,IF(I53=2,J53,IF(AND(I53=1,J53=2),-2,0))))</f>
        <v>4</v>
      </c>
      <c r="L53" s="43"/>
      <c r="M53" s="40" t="n">
        <v>92</v>
      </c>
      <c r="N53" s="44" t="n">
        <v>1</v>
      </c>
      <c r="O53" s="43" t="n">
        <v>4</v>
      </c>
      <c r="P53" s="43" t="n">
        <f aca="false">IF(AND(N53=1,O53&gt;0),O53,IF(AND(N53=1,O53=0),0,IF(N53=2,O53,IF(AND(N53=1,O53=2),-2,0))))</f>
        <v>4</v>
      </c>
      <c r="Q53" s="40" t="n">
        <v>120</v>
      </c>
      <c r="R53" s="44" t="n">
        <v>1</v>
      </c>
      <c r="S53" s="43" t="n">
        <v>4</v>
      </c>
      <c r="T53" s="43" t="n">
        <f aca="false">IF(AND(R53=1,S53&gt;0),S53,IF(AND(R53=1,S53=0),0,IF(R53=2,S53,IF(AND(R53=1,S53=2),-2,0))))</f>
        <v>4</v>
      </c>
      <c r="U53" s="43"/>
      <c r="V53" s="40" t="n">
        <v>104</v>
      </c>
      <c r="W53" s="44" t="n">
        <v>1</v>
      </c>
      <c r="X53" s="43" t="n">
        <v>4</v>
      </c>
      <c r="Y53" s="43" t="n">
        <f aca="false">IF(AND(W53=1,X53&gt;0),X53,IF(AND(W53=1,X53=0),0,IF(W53=2,X53,IF(AND(W53=1,X53=2),-2,0))))</f>
        <v>4</v>
      </c>
      <c r="Z53" s="40" t="n">
        <v>134</v>
      </c>
      <c r="AA53" s="44" t="n">
        <v>1</v>
      </c>
      <c r="AB53" s="43" t="n">
        <v>4</v>
      </c>
      <c r="AC53" s="43" t="n">
        <f aca="false">IF(AND(AA53=1,AB53&gt;0),AB53,IF(AND(AA53=1,AB53=0),0,IF(AA53=2,AB53,IF(AND(AA53=1,AB53=2),-2,0))))</f>
        <v>4</v>
      </c>
      <c r="AD53" s="44"/>
      <c r="AE53" s="37" t="n">
        <v>4560</v>
      </c>
      <c r="AF53" s="38" t="s">
        <v>22</v>
      </c>
      <c r="AG53" s="39" t="n">
        <v>1</v>
      </c>
      <c r="AH53" s="40" t="n">
        <v>96</v>
      </c>
      <c r="AI53" s="44" t="n">
        <v>1</v>
      </c>
      <c r="AJ53" s="43" t="n">
        <v>3</v>
      </c>
      <c r="AK53" s="43" t="n">
        <f aca="false">IF(AND(AI53=1,AJ53&gt;0),AJ53,IF(AND(AI53=1,AJ53=0),0,IF(AI53=2,AJ53,IF(AND(AI53=1,AJ53=2),-2,0))))</f>
        <v>3</v>
      </c>
      <c r="AL53" s="40" t="n">
        <v>127</v>
      </c>
      <c r="AM53" s="44" t="n">
        <v>1</v>
      </c>
      <c r="AN53" s="43" t="n">
        <v>4</v>
      </c>
      <c r="AO53" s="43" t="n">
        <f aca="false">IF(AND(AM53=1,AN53&gt;0),AN53,IF(AND(AM53=1,AN53=0),0,IF(AM53=2,AN53,IF(AND(AM53=1,AN53=2),-2,0))))</f>
        <v>4</v>
      </c>
      <c r="AP53" s="43"/>
      <c r="AQ53" s="40" t="n">
        <v>93</v>
      </c>
      <c r="AR53" s="44" t="n">
        <v>1</v>
      </c>
      <c r="AS53" s="43" t="n">
        <v>4</v>
      </c>
      <c r="AT53" s="43" t="n">
        <f aca="false">IF(AND(AR53=1,AS53&gt;0),AS53,IF(AND(AR53=1,AS53=0),0,IF(AR53=2,AS53,IF(AND(AR53=1,AS53=2),-2,0))))</f>
        <v>4</v>
      </c>
      <c r="AU53" s="40" t="n">
        <v>121</v>
      </c>
      <c r="AV53" s="44" t="n">
        <v>1</v>
      </c>
      <c r="AW53" s="43" t="n">
        <v>3</v>
      </c>
      <c r="AX53" s="43" t="n">
        <f aca="false">IF(AND(AV53=1,AW53&gt;0),AW53,IF(AND(AV53=1,AW53=0),0,IF(AV53=2,AW53,IF(AND(AV53=1,AW53=2),-2,0))))</f>
        <v>3</v>
      </c>
      <c r="AY53" s="43"/>
      <c r="AZ53" s="40" t="n">
        <v>105</v>
      </c>
      <c r="BA53" s="44" t="n">
        <v>1</v>
      </c>
      <c r="BB53" s="44" t="n">
        <v>3</v>
      </c>
      <c r="BC53" s="43" t="n">
        <f aca="false">IF(AND(BA53=1,BB53&gt;0),BB53,IF(AND(BA53=1,BB53=0),0,IF(BA53=2,BB53,IF(AND(BA53=1,BB53=2),-2,0))))</f>
        <v>3</v>
      </c>
      <c r="BD53" s="40" t="n">
        <v>135</v>
      </c>
      <c r="BE53" s="44" t="n">
        <v>1</v>
      </c>
      <c r="BF53" s="43" t="n">
        <v>4</v>
      </c>
      <c r="BG53" s="43" t="n">
        <f aca="false">IF(AND(BE53=1,BF53&gt;0),BF53,IF(AND(BE53=1,BF53=0),0,IF(BE53=2,BF53,IF(AND(BE53=1,BF53=2),-2,0))))</f>
        <v>4</v>
      </c>
    </row>
    <row r="54" customFormat="false" ht="12.75" hidden="false" customHeight="false" outlineLevel="0" collapsed="false">
      <c r="A54" s="37" t="n">
        <v>4571</v>
      </c>
      <c r="B54" s="38" t="s">
        <v>23</v>
      </c>
      <c r="C54" s="39" t="n">
        <v>1</v>
      </c>
      <c r="D54" s="40" t="n">
        <v>98</v>
      </c>
      <c r="E54" s="44" t="n">
        <v>1</v>
      </c>
      <c r="F54" s="43" t="n">
        <v>4</v>
      </c>
      <c r="G54" s="43" t="n">
        <f aca="false">IF(AND(E54=1,F54&gt;0),F54,IF(AND(E54=1,F54=0),0,IF(E54=2,F54,IF(AND(E54=1,F54=2),-2,0))))</f>
        <v>4</v>
      </c>
      <c r="H54" s="40" t="n">
        <v>129</v>
      </c>
      <c r="I54" s="44" t="n">
        <v>1</v>
      </c>
      <c r="J54" s="43" t="n">
        <v>4</v>
      </c>
      <c r="K54" s="43" t="n">
        <f aca="false">IF(AND(I54=1,J54&gt;0),J54,IF(AND(I54=1,J54=0),0,IF(I54=2,J54,IF(AND(I54=1,J54=2),-2,0))))</f>
        <v>4</v>
      </c>
      <c r="L54" s="43"/>
      <c r="M54" s="40" t="n">
        <v>95</v>
      </c>
      <c r="N54" s="44" t="n">
        <v>1</v>
      </c>
      <c r="O54" s="43" t="n">
        <v>4</v>
      </c>
      <c r="P54" s="43" t="n">
        <f aca="false">IF(AND(N54=1,O54&gt;0),O54,IF(AND(N54=1,O54=0),0,IF(N54=2,O54,IF(AND(N54=1,O54=2),-2,0))))</f>
        <v>4</v>
      </c>
      <c r="Q54" s="40" t="n">
        <v>122</v>
      </c>
      <c r="R54" s="44" t="n">
        <v>1</v>
      </c>
      <c r="S54" s="43" t="n">
        <v>4</v>
      </c>
      <c r="T54" s="43" t="n">
        <f aca="false">IF(AND(R54=1,S54&gt;0),S54,IF(AND(R54=1,S54=0),0,IF(R54=2,S54,IF(AND(R54=1,S54=2),-2,0))))</f>
        <v>4</v>
      </c>
      <c r="U54" s="43"/>
      <c r="V54" s="40"/>
      <c r="W54" s="44" t="n">
        <v>0</v>
      </c>
      <c r="X54" s="43" t="n">
        <v>0</v>
      </c>
      <c r="Y54" s="43" t="n">
        <f aca="false">IF(AND(W54=1,X54&gt;0),X54,IF(AND(W54=1,X54=0),0,IF(W54=2,X54,IF(AND(W54=1,X54=2),-2,0))))</f>
        <v>0</v>
      </c>
      <c r="Z54" s="40" t="n">
        <v>136</v>
      </c>
      <c r="AA54" s="44" t="n">
        <v>1</v>
      </c>
      <c r="AB54" s="43" t="n">
        <v>4</v>
      </c>
      <c r="AC54" s="43" t="n">
        <f aca="false">IF(AND(AA54=1,AB54&gt;0),AB54,IF(AND(AA54=1,AB54=0),0,IF(AA54=2,AB54,IF(AND(AA54=1,AB54=2),-2,0))))</f>
        <v>4</v>
      </c>
      <c r="AD54" s="44"/>
      <c r="AE54" s="37" t="n">
        <v>3763</v>
      </c>
      <c r="AF54" s="38" t="s">
        <v>23</v>
      </c>
      <c r="AG54" s="39" t="n">
        <v>1</v>
      </c>
      <c r="AH54" s="40" t="n">
        <v>99</v>
      </c>
      <c r="AI54" s="44" t="n">
        <v>1</v>
      </c>
      <c r="AJ54" s="43" t="n">
        <v>4</v>
      </c>
      <c r="AK54" s="43" t="n">
        <f aca="false">IF(AND(AI54=1,AJ54&gt;0),AJ54,IF(AND(AI54=1,AJ54=0),0,IF(AI54=2,AJ54,IF(AND(AI54=1,AJ54=2),-2,0))))</f>
        <v>4</v>
      </c>
      <c r="AL54" s="40" t="n">
        <v>130</v>
      </c>
      <c r="AM54" s="44" t="n">
        <v>1</v>
      </c>
      <c r="AN54" s="43" t="n">
        <v>4</v>
      </c>
      <c r="AO54" s="43" t="n">
        <f aca="false">IF(AND(AM54=1,AN54&gt;0),AN54,IF(AND(AM54=1,AN54=0),0,IF(AM54=2,AN54,IF(AND(AM54=1,AN54=2),-2,0))))</f>
        <v>4</v>
      </c>
      <c r="AP54" s="43"/>
      <c r="AQ54" s="40" t="n">
        <v>96</v>
      </c>
      <c r="AR54" s="44" t="n">
        <v>1</v>
      </c>
      <c r="AS54" s="43" t="n">
        <v>4</v>
      </c>
      <c r="AT54" s="43" t="n">
        <f aca="false">IF(AND(AR54=1,AS54&gt;0),AS54,IF(AND(AR54=1,AS54=0),0,IF(AR54=2,AS54,IF(AND(AR54=1,AS54=2),-2,0))))</f>
        <v>4</v>
      </c>
      <c r="AU54" s="40" t="n">
        <v>123</v>
      </c>
      <c r="AV54" s="44" t="n">
        <v>1</v>
      </c>
      <c r="AW54" s="43" t="n">
        <v>4</v>
      </c>
      <c r="AX54" s="43" t="n">
        <f aca="false">IF(AND(AV54=1,AW54&gt;0),AW54,IF(AND(AV54=1,AW54=0),0,IF(AV54=2,AW54,IF(AND(AV54=1,AW54=2),-2,0))))</f>
        <v>4</v>
      </c>
      <c r="AY54" s="43"/>
      <c r="AZ54" s="40" t="n">
        <v>107</v>
      </c>
      <c r="BA54" s="44" t="n">
        <v>2</v>
      </c>
      <c r="BB54" s="44" t="n">
        <v>2</v>
      </c>
      <c r="BC54" s="43" t="n">
        <f aca="false">IF(AND(BA54=1,BB54&gt;0),BB54,IF(AND(BA54=1,BB54=0),0,IF(BA54=2,BB54,IF(AND(BA54=1,BB54=2),-2,0))))</f>
        <v>2</v>
      </c>
      <c r="BD54" s="40" t="n">
        <v>137</v>
      </c>
      <c r="BE54" s="44" t="n">
        <v>1</v>
      </c>
      <c r="BF54" s="43" t="n">
        <v>4</v>
      </c>
      <c r="BG54" s="43" t="n">
        <f aca="false">IF(AND(BE54=1,BF54&gt;0),BF54,IF(AND(BE54=1,BF54=0),0,IF(BE54=2,BF54,IF(AND(BE54=1,BF54=2),-2,0))))</f>
        <v>4</v>
      </c>
    </row>
    <row r="55" customFormat="false" ht="12.75" hidden="false" customHeight="false" outlineLevel="0" collapsed="false">
      <c r="A55" s="37" t="n">
        <v>1000</v>
      </c>
      <c r="B55" s="38" t="s">
        <v>23</v>
      </c>
      <c r="C55" s="39" t="n">
        <v>1</v>
      </c>
      <c r="D55" s="40" t="n">
        <v>100</v>
      </c>
      <c r="E55" s="44" t="n">
        <v>1</v>
      </c>
      <c r="F55" s="43" t="n">
        <v>4</v>
      </c>
      <c r="G55" s="43" t="n">
        <f aca="false">IF(AND(E55=1,F55&gt;0),F55,IF(AND(E55=1,F55=0),0,IF(E55=2,F55,IF(AND(E55=1,F55=2),-2,0))))</f>
        <v>4</v>
      </c>
      <c r="H55" s="40" t="n">
        <v>132</v>
      </c>
      <c r="I55" s="44" t="n">
        <v>1</v>
      </c>
      <c r="J55" s="43" t="n">
        <v>1</v>
      </c>
      <c r="K55" s="43" t="n">
        <f aca="false">IF(AND(I55=1,J55&gt;0),J55,IF(AND(I55=1,J55=0),0,IF(I55=2,J55,IF(AND(I55=1,J55=2),-2,0))))</f>
        <v>1</v>
      </c>
      <c r="L55" s="43"/>
      <c r="M55" s="40" t="n">
        <v>97</v>
      </c>
      <c r="N55" s="44" t="n">
        <v>1</v>
      </c>
      <c r="O55" s="43" t="n">
        <v>4</v>
      </c>
      <c r="P55" s="43" t="n">
        <f aca="false">IF(AND(N55=1,O55&gt;0),O55,IF(AND(N55=1,O55=0),0,IF(N55=2,O55,IF(AND(N55=1,O55=2),-2,0))))</f>
        <v>4</v>
      </c>
      <c r="Q55" s="40" t="n">
        <v>124</v>
      </c>
      <c r="R55" s="44" t="n">
        <v>1</v>
      </c>
      <c r="S55" s="43" t="n">
        <v>4</v>
      </c>
      <c r="T55" s="43" t="n">
        <f aca="false">IF(AND(R55=1,S55&gt;0),S55,IF(AND(R55=1,S55=0),0,IF(R55=2,S55,IF(AND(R55=1,S55=2),-2,0))))</f>
        <v>4</v>
      </c>
      <c r="U55" s="43"/>
      <c r="V55" s="40" t="n">
        <v>109</v>
      </c>
      <c r="W55" s="44" t="n">
        <v>1</v>
      </c>
      <c r="X55" s="43" t="n">
        <v>4</v>
      </c>
      <c r="Y55" s="43" t="n">
        <f aca="false">IF(AND(W55=1,X55&gt;0),X55,IF(AND(W55=1,X55=0),0,IF(W55=2,X55,IF(AND(W55=1,X55=2),-2,0))))</f>
        <v>4</v>
      </c>
      <c r="Z55" s="40" t="n">
        <v>138</v>
      </c>
      <c r="AA55" s="44" t="n">
        <v>1</v>
      </c>
      <c r="AB55" s="43" t="n">
        <v>2</v>
      </c>
      <c r="AC55" s="43" t="n">
        <f aca="false">IF(AND(AA55=1,AB55&gt;0),AB55,IF(AND(AA55=1,AB55=0),0,IF(AA55=2,AB55,IF(AND(AA55=1,AB55=2),-2,0))))</f>
        <v>2</v>
      </c>
      <c r="AD55" s="44"/>
      <c r="AE55" s="37" t="n">
        <v>3577</v>
      </c>
      <c r="AF55" s="38" t="s">
        <v>23</v>
      </c>
      <c r="AG55" s="39" t="n">
        <v>1</v>
      </c>
      <c r="AH55" s="40" t="n">
        <v>101</v>
      </c>
      <c r="AI55" s="44" t="n">
        <v>1</v>
      </c>
      <c r="AJ55" s="43" t="n">
        <v>4</v>
      </c>
      <c r="AK55" s="43" t="n">
        <f aca="false">IF(AND(AI55=1,AJ55&gt;0),AJ55,IF(AND(AI55=1,AJ55=0),0,IF(AI55=2,AJ55,IF(AND(AI55=1,AJ55=2),-2,0))))</f>
        <v>4</v>
      </c>
      <c r="AL55" s="40" t="n">
        <v>133</v>
      </c>
      <c r="AM55" s="44" t="n">
        <v>1</v>
      </c>
      <c r="AN55" s="43" t="n">
        <v>4</v>
      </c>
      <c r="AO55" s="43" t="n">
        <f aca="false">IF(AND(AM55=1,AN55&gt;0),AN55,IF(AND(AM55=1,AN55=0),0,IF(AM55=2,AN55,IF(AND(AM55=1,AN55=2),-2,0))))</f>
        <v>4</v>
      </c>
      <c r="AP55" s="43"/>
      <c r="AQ55" s="40" t="n">
        <v>98</v>
      </c>
      <c r="AR55" s="44" t="n">
        <v>1</v>
      </c>
      <c r="AS55" s="43" t="n">
        <v>4</v>
      </c>
      <c r="AT55" s="43" t="n">
        <f aca="false">IF(AND(AR55=1,AS55&gt;0),AS55,IF(AND(AR55=1,AS55=0),0,IF(AR55=2,AS55,IF(AND(AR55=1,AS55=2),-2,0))))</f>
        <v>4</v>
      </c>
      <c r="AU55" s="40" t="n">
        <v>125</v>
      </c>
      <c r="AV55" s="44" t="n">
        <v>1</v>
      </c>
      <c r="AW55" s="43" t="n">
        <v>4</v>
      </c>
      <c r="AX55" s="43" t="n">
        <f aca="false">IF(AND(AV55=1,AW55&gt;0),AW55,IF(AND(AV55=1,AW55=0),0,IF(AV55=2,AW55,IF(AND(AV55=1,AW55=2),-2,0))))</f>
        <v>4</v>
      </c>
      <c r="AY55" s="43"/>
      <c r="AZ55" s="40" t="n">
        <v>110</v>
      </c>
      <c r="BA55" s="44" t="n">
        <v>1</v>
      </c>
      <c r="BB55" s="44" t="n">
        <v>4</v>
      </c>
      <c r="BC55" s="43" t="n">
        <f aca="false">IF(AND(BA55=1,BB55&gt;0),BB55,IF(AND(BA55=1,BB55=0),0,IF(BA55=2,BB55,IF(AND(BA55=1,BB55=2),-2,0))))</f>
        <v>4</v>
      </c>
      <c r="BD55" s="40" t="n">
        <v>139</v>
      </c>
      <c r="BE55" s="44" t="n">
        <v>1</v>
      </c>
      <c r="BF55" s="43" t="n">
        <v>4</v>
      </c>
      <c r="BG55" s="43" t="n">
        <f aca="false">IF(AND(BE55=1,BF55&gt;0),BF55,IF(AND(BE55=1,BF55=0),0,IF(BE55=2,BF55,IF(AND(BE55=1,BF55=2),-2,0))))</f>
        <v>4</v>
      </c>
    </row>
    <row r="56" customFormat="false" ht="12.75" hidden="false" customHeight="false" outlineLevel="0" collapsed="false">
      <c r="A56" s="37" t="n">
        <v>4567</v>
      </c>
      <c r="B56" s="38" t="s">
        <v>22</v>
      </c>
      <c r="C56" s="39" t="n">
        <v>1</v>
      </c>
      <c r="D56" s="40" t="n">
        <v>103</v>
      </c>
      <c r="E56" s="44" t="n">
        <v>1</v>
      </c>
      <c r="F56" s="43" t="n">
        <v>4</v>
      </c>
      <c r="G56" s="43" t="n">
        <f aca="false">IF(AND(E56=1,F56&gt;0),F56,IF(AND(E56=1,F56=0),0,IF(E56=2,F56,IF(AND(E56=1,F56=2),-2,0))))</f>
        <v>4</v>
      </c>
      <c r="H56" s="40" t="n">
        <v>135</v>
      </c>
      <c r="I56" s="44" t="n">
        <v>1</v>
      </c>
      <c r="J56" s="43" t="n">
        <v>4</v>
      </c>
      <c r="K56" s="43" t="n">
        <f aca="false">IF(AND(I56=1,J56&gt;0),J56,IF(AND(I56=1,J56=0),0,IF(I56=2,J56,IF(AND(I56=1,J56=2),-2,0))))</f>
        <v>4</v>
      </c>
      <c r="L56" s="43"/>
      <c r="M56" s="40" t="n">
        <v>100</v>
      </c>
      <c r="N56" s="44" t="n">
        <v>1</v>
      </c>
      <c r="O56" s="43" t="n">
        <v>4</v>
      </c>
      <c r="P56" s="43" t="n">
        <f aca="false">IF(AND(N56=1,O56&gt;0),O56,IF(AND(N56=1,O56=0),0,IF(N56=2,O56,IF(AND(N56=1,O56=2),-2,0))))</f>
        <v>4</v>
      </c>
      <c r="Q56" s="40" t="n">
        <v>127</v>
      </c>
      <c r="R56" s="44" t="n">
        <v>1</v>
      </c>
      <c r="S56" s="43" t="n">
        <v>4</v>
      </c>
      <c r="T56" s="43" t="n">
        <f aca="false">IF(AND(R56=1,S56&gt;0),S56,IF(AND(R56=1,S56=0),0,IF(R56=2,S56,IF(AND(R56=1,S56=2),-2,0))))</f>
        <v>4</v>
      </c>
      <c r="U56" s="43"/>
      <c r="V56" s="40" t="n">
        <v>113</v>
      </c>
      <c r="W56" s="44" t="n">
        <v>2</v>
      </c>
      <c r="X56" s="43" t="n">
        <v>3</v>
      </c>
      <c r="Y56" s="43" t="n">
        <f aca="false">IF(AND(W56=1,X56&gt;0),X56,IF(AND(W56=1,X56=0),0,IF(W56=2,X56,IF(AND(W56=1,X56=2),-2,0))))</f>
        <v>3</v>
      </c>
      <c r="Z56" s="40" t="n">
        <v>142</v>
      </c>
      <c r="AA56" s="44" t="n">
        <v>1</v>
      </c>
      <c r="AB56" s="43" t="n">
        <v>4</v>
      </c>
      <c r="AC56" s="43" t="n">
        <f aca="false">IF(AND(AA56=1,AB56&gt;0),AB56,IF(AND(AA56=1,AB56=0),0,IF(AA56=2,AB56,IF(AND(AA56=1,AB56=2),-2,0))))</f>
        <v>4</v>
      </c>
      <c r="AD56" s="44"/>
      <c r="AE56" s="37" t="n">
        <v>1049</v>
      </c>
      <c r="AF56" s="38" t="s">
        <v>23</v>
      </c>
      <c r="AG56" s="39" t="n">
        <v>1</v>
      </c>
      <c r="AH56" s="40" t="n">
        <v>102</v>
      </c>
      <c r="AI56" s="44" t="n">
        <v>1</v>
      </c>
      <c r="AJ56" s="43" t="n">
        <v>4</v>
      </c>
      <c r="AK56" s="43" t="n">
        <f aca="false">IF(AND(AI56=1,AJ56&gt;0),AJ56,IF(AND(AI56=1,AJ56=0),0,IF(AI56=2,AJ56,IF(AND(AI56=1,AJ56=2),-2,0))))</f>
        <v>4</v>
      </c>
      <c r="AL56" s="40" t="n">
        <v>134</v>
      </c>
      <c r="AM56" s="44" t="n">
        <v>1</v>
      </c>
      <c r="AN56" s="43" t="n">
        <v>4</v>
      </c>
      <c r="AO56" s="43" t="n">
        <f aca="false">IF(AND(AM56=1,AN56&gt;0),AN56,IF(AND(AM56=1,AN56=0),0,IF(AM56=2,AN56,IF(AND(AM56=1,AN56=2),-2,0))))</f>
        <v>4</v>
      </c>
      <c r="AP56" s="43"/>
      <c r="AQ56" s="40" t="n">
        <v>99</v>
      </c>
      <c r="AR56" s="44" t="n">
        <v>1</v>
      </c>
      <c r="AS56" s="43" t="n">
        <v>4</v>
      </c>
      <c r="AT56" s="43" t="n">
        <f aca="false">IF(AND(AR56=1,AS56&gt;0),AS56,IF(AND(AR56=1,AS56=0),0,IF(AR56=2,AS56,IF(AND(AR56=1,AS56=2),-2,0))))</f>
        <v>4</v>
      </c>
      <c r="AU56" s="40" t="n">
        <v>126</v>
      </c>
      <c r="AV56" s="44" t="n">
        <v>1</v>
      </c>
      <c r="AW56" s="43" t="n">
        <v>4</v>
      </c>
      <c r="AX56" s="43" t="n">
        <f aca="false">IF(AND(AV56=1,AW56&gt;0),AW56,IF(AND(AV56=1,AW56=0),0,IF(AV56=2,AW56,IF(AND(AV56=1,AW56=2),-2,0))))</f>
        <v>4</v>
      </c>
      <c r="AY56" s="43"/>
      <c r="AZ56" s="40" t="n">
        <v>112</v>
      </c>
      <c r="BA56" s="44" t="n">
        <v>1</v>
      </c>
      <c r="BB56" s="44" t="n">
        <v>4</v>
      </c>
      <c r="BC56" s="43" t="n">
        <f aca="false">IF(AND(BA56=1,BB56&gt;0),BB56,IF(AND(BA56=1,BB56=0),0,IF(BA56=2,BB56,IF(AND(BA56=1,BB56=2),-2,0))))</f>
        <v>4</v>
      </c>
      <c r="BD56" s="40" t="n">
        <v>141</v>
      </c>
      <c r="BE56" s="44" t="n">
        <v>1</v>
      </c>
      <c r="BF56" s="43" t="n">
        <v>3</v>
      </c>
      <c r="BG56" s="43" t="n">
        <f aca="false">IF(AND(BE56=1,BF56&gt;0),BF56,IF(AND(BE56=1,BF56=0),0,IF(BE56=2,BF56,IF(AND(BE56=1,BF56=2),-2,0))))</f>
        <v>3</v>
      </c>
    </row>
    <row r="57" customFormat="false" ht="12.75" hidden="false" customHeight="false" outlineLevel="0" collapsed="false">
      <c r="A57" s="37" t="n">
        <v>6789</v>
      </c>
      <c r="B57" s="38" t="s">
        <v>22</v>
      </c>
      <c r="C57" s="39" t="n">
        <v>1</v>
      </c>
      <c r="D57" s="40" t="n">
        <v>106</v>
      </c>
      <c r="E57" s="44" t="n">
        <v>1</v>
      </c>
      <c r="F57" s="43" t="n">
        <v>4</v>
      </c>
      <c r="G57" s="43" t="n">
        <f aca="false">IF(AND(E57=1,F57&gt;0),F57,IF(AND(E57=1,F57=0),0,IF(E57=2,F57,IF(AND(E57=1,F57=2),-2,0))))</f>
        <v>4</v>
      </c>
      <c r="H57" s="40" t="n">
        <v>140</v>
      </c>
      <c r="I57" s="44" t="n">
        <v>1</v>
      </c>
      <c r="J57" s="43" t="n">
        <v>4</v>
      </c>
      <c r="K57" s="43" t="n">
        <f aca="false">IF(AND(I57=1,J57&gt;0),J57,IF(AND(I57=1,J57=0),0,IF(I57=2,J57,IF(AND(I57=1,J57=2),-2,0))))</f>
        <v>4</v>
      </c>
      <c r="L57" s="43"/>
      <c r="M57" s="40" t="n">
        <v>102</v>
      </c>
      <c r="N57" s="44" t="n">
        <v>1</v>
      </c>
      <c r="O57" s="43" t="n">
        <v>3</v>
      </c>
      <c r="P57" s="43" t="n">
        <f aca="false">IF(AND(N57=1,O57&gt;0),O57,IF(AND(N57=1,O57=0),0,IF(N57=2,O57,IF(AND(N57=1,O57=2),-2,0))))</f>
        <v>3</v>
      </c>
      <c r="Q57" s="40" t="n">
        <v>129</v>
      </c>
      <c r="R57" s="44" t="n">
        <v>1</v>
      </c>
      <c r="S57" s="43" t="n">
        <v>3</v>
      </c>
      <c r="T57" s="43" t="n">
        <f aca="false">IF(AND(R57=1,S57&gt;0),S57,IF(AND(R57=1,S57=0),0,IF(R57=2,S57,IF(AND(R57=1,S57=2),-2,0))))</f>
        <v>3</v>
      </c>
      <c r="U57" s="43"/>
      <c r="V57" s="40" t="n">
        <v>115</v>
      </c>
      <c r="W57" s="44" t="n">
        <v>1</v>
      </c>
      <c r="X57" s="43" t="n">
        <v>3</v>
      </c>
      <c r="Y57" s="43" t="n">
        <f aca="false">IF(AND(W57=1,X57&gt;0),X57,IF(AND(W57=1,X57=0),0,IF(W57=2,X57,IF(AND(W57=1,X57=2),-2,0))))</f>
        <v>3</v>
      </c>
      <c r="Z57" s="40" t="n">
        <v>145</v>
      </c>
      <c r="AA57" s="44" t="n">
        <v>1</v>
      </c>
      <c r="AB57" s="43" t="n">
        <v>4</v>
      </c>
      <c r="AC57" s="43" t="n">
        <f aca="false">IF(AND(AA57=1,AB57&gt;0),AB57,IF(AND(AA57=1,AB57=0),0,IF(AA57=2,AB57,IF(AND(AA57=1,AB57=2),-2,0))))</f>
        <v>4</v>
      </c>
      <c r="AD57" s="44"/>
      <c r="AE57" s="37" t="n">
        <v>490</v>
      </c>
      <c r="AF57" s="38" t="s">
        <v>22</v>
      </c>
      <c r="AG57" s="39" t="n">
        <v>1</v>
      </c>
      <c r="AH57" s="40" t="n">
        <v>105</v>
      </c>
      <c r="AI57" s="44" t="n">
        <v>1</v>
      </c>
      <c r="AJ57" s="43" t="n">
        <v>4</v>
      </c>
      <c r="AK57" s="43" t="n">
        <f aca="false">IF(AND(AI57=1,AJ57&gt;0),AJ57,IF(AND(AI57=1,AJ57=0),0,IF(AI57=2,AJ57,IF(AND(AI57=1,AJ57=2),-2,0))))</f>
        <v>4</v>
      </c>
      <c r="AL57" s="40" t="n">
        <v>139</v>
      </c>
      <c r="AM57" s="44" t="n">
        <v>1</v>
      </c>
      <c r="AN57" s="43" t="n">
        <v>4</v>
      </c>
      <c r="AO57" s="43" t="n">
        <f aca="false">IF(AND(AM57=1,AN57&gt;0),AN57,IF(AND(AM57=1,AN57=0),0,IF(AM57=2,AN57,IF(AND(AM57=1,AN57=2),-2,0))))</f>
        <v>4</v>
      </c>
      <c r="AP57" s="43"/>
      <c r="AQ57" s="40" t="n">
        <v>101</v>
      </c>
      <c r="AR57" s="44" t="n">
        <v>1</v>
      </c>
      <c r="AS57" s="43" t="n">
        <v>4</v>
      </c>
      <c r="AT57" s="43" t="n">
        <f aca="false">IF(AND(AR57=1,AS57&gt;0),AS57,IF(AND(AR57=1,AS57=0),0,IF(AR57=2,AS57,IF(AND(AR57=1,AS57=2),-2,0))))</f>
        <v>4</v>
      </c>
      <c r="AU57" s="40" t="n">
        <v>128</v>
      </c>
      <c r="AV57" s="44" t="n">
        <v>1</v>
      </c>
      <c r="AW57" s="43" t="n">
        <v>4</v>
      </c>
      <c r="AX57" s="43" t="n">
        <f aca="false">IF(AND(AV57=1,AW57&gt;0),AW57,IF(AND(AV57=1,AW57=0),0,IF(AV57=2,AW57,IF(AND(AV57=1,AW57=2),-2,0))))</f>
        <v>4</v>
      </c>
      <c r="AY57" s="43"/>
      <c r="AZ57" s="40" t="n">
        <v>114</v>
      </c>
      <c r="BA57" s="44" t="n">
        <v>1</v>
      </c>
      <c r="BB57" s="44" t="n">
        <v>4</v>
      </c>
      <c r="BC57" s="43" t="n">
        <f aca="false">IF(AND(BA57=1,BB57&gt;0),BB57,IF(AND(BA57=1,BB57=0),0,IF(BA57=2,BB57,IF(AND(BA57=1,BB57=2),-2,0))))</f>
        <v>4</v>
      </c>
      <c r="BD57" s="40" t="n">
        <v>144</v>
      </c>
      <c r="BE57" s="44" t="n">
        <v>1</v>
      </c>
      <c r="BF57" s="43" t="n">
        <v>4</v>
      </c>
      <c r="BG57" s="43" t="n">
        <f aca="false">IF(AND(BE57=1,BF57&gt;0),BF57,IF(AND(BE57=1,BF57=0),0,IF(BE57=2,BF57,IF(AND(BE57=1,BF57=2),-2,0))))</f>
        <v>4</v>
      </c>
    </row>
    <row r="58" customFormat="false" ht="12.75" hidden="false" customHeight="false" outlineLevel="0" collapsed="false">
      <c r="A58" s="37" t="n">
        <v>3456</v>
      </c>
      <c r="B58" s="38" t="s">
        <v>22</v>
      </c>
      <c r="C58" s="39" t="n">
        <v>1</v>
      </c>
      <c r="D58" s="40" t="n">
        <v>108</v>
      </c>
      <c r="E58" s="44" t="n">
        <v>1</v>
      </c>
      <c r="F58" s="43" t="n">
        <v>4</v>
      </c>
      <c r="G58" s="43" t="n">
        <f aca="false">IF(AND(E58=1,F58&gt;0),F58,IF(AND(E58=1,F58=0),0,IF(E58=2,F58,IF(AND(E58=1,F58=2),-2,0))))</f>
        <v>4</v>
      </c>
      <c r="H58" s="40" t="n">
        <v>142</v>
      </c>
      <c r="I58" s="44" t="n">
        <v>1</v>
      </c>
      <c r="J58" s="43" t="n">
        <v>4</v>
      </c>
      <c r="K58" s="43" t="n">
        <f aca="false">IF(AND(I58=1,J58&gt;0),J58,IF(AND(I58=1,J58=0),0,IF(I58=2,J58,IF(AND(I58=1,J58=2),-2,0))))</f>
        <v>4</v>
      </c>
      <c r="L58" s="43"/>
      <c r="M58" s="40"/>
      <c r="N58" s="44" t="n">
        <v>0</v>
      </c>
      <c r="O58" s="43" t="n">
        <v>0</v>
      </c>
      <c r="P58" s="43" t="n">
        <f aca="false">IF(AND(N58=1,O58&gt;0),O58,IF(AND(N58=1,O58=0),0,IF(N58=2,O58,IF(AND(N58=1,O58=2),-2,0))))</f>
        <v>0</v>
      </c>
      <c r="Q58" s="40" t="n">
        <v>135</v>
      </c>
      <c r="R58" s="44" t="n">
        <v>1</v>
      </c>
      <c r="S58" s="43" t="n">
        <v>4</v>
      </c>
      <c r="T58" s="43" t="n">
        <f aca="false">IF(AND(R58=1,S58&gt;0),S58,IF(AND(R58=1,S58=0),0,IF(R58=2,S58,IF(AND(R58=1,S58=2),-2,0))))</f>
        <v>4</v>
      </c>
      <c r="U58" s="43"/>
      <c r="V58" s="40" t="n">
        <v>116</v>
      </c>
      <c r="W58" s="44" t="n">
        <v>1</v>
      </c>
      <c r="X58" s="43" t="n">
        <v>4</v>
      </c>
      <c r="Y58" s="43" t="n">
        <f aca="false">IF(AND(W58=1,X58&gt;0),X58,IF(AND(W58=1,X58=0),0,IF(W58=2,X58,IF(AND(W58=1,X58=2),-2,0))))</f>
        <v>4</v>
      </c>
      <c r="Z58" s="40" t="n">
        <v>146</v>
      </c>
      <c r="AA58" s="44" t="n">
        <v>1</v>
      </c>
      <c r="AB58" s="43" t="n">
        <v>4</v>
      </c>
      <c r="AC58" s="43" t="n">
        <f aca="false">IF(AND(AA58=1,AB58&gt;0),AB58,IF(AND(AA58=1,AB58=0),0,IF(AA58=2,AB58,IF(AND(AA58=1,AB58=2),-2,0))))</f>
        <v>4</v>
      </c>
      <c r="AD58" s="44"/>
      <c r="AE58" s="37" t="n">
        <v>5781</v>
      </c>
      <c r="AF58" s="38" t="s">
        <v>22</v>
      </c>
      <c r="AG58" s="39" t="n">
        <v>1</v>
      </c>
      <c r="AH58" s="40" t="n">
        <v>109</v>
      </c>
      <c r="AI58" s="44" t="n">
        <v>1</v>
      </c>
      <c r="AJ58" s="43" t="n">
        <v>4</v>
      </c>
      <c r="AK58" s="43" t="n">
        <f aca="false">IF(AND(AI58=1,AJ58&gt;0),AJ58,IF(AND(AI58=1,AJ58=0),0,IF(AI58=2,AJ58,IF(AND(AI58=1,AJ58=2),-2,0))))</f>
        <v>4</v>
      </c>
      <c r="AL58" s="40" t="n">
        <v>143</v>
      </c>
      <c r="AM58" s="44" t="n">
        <v>1</v>
      </c>
      <c r="AN58" s="43" t="n">
        <v>4</v>
      </c>
      <c r="AO58" s="43" t="n">
        <f aca="false">IF(AND(AM58=1,AN58&gt;0),AN58,IF(AND(AM58=1,AN58=0),0,IF(AM58=2,AN58,IF(AND(AM58=1,AN58=2),-2,0))))</f>
        <v>4</v>
      </c>
      <c r="AP58" s="43"/>
      <c r="AQ58" s="40"/>
      <c r="AR58" s="44" t="n">
        <v>0</v>
      </c>
      <c r="AS58" s="43" t="n">
        <v>0</v>
      </c>
      <c r="AT58" s="43" t="n">
        <f aca="false">IF(AND(AR58=1,AS58&gt;0),AS58,IF(AND(AR58=1,AS58=0),0,IF(AR58=2,AS58,IF(AND(AR58=1,AS58=2),-2,0))))</f>
        <v>0</v>
      </c>
      <c r="AU58" s="40" t="n">
        <v>136</v>
      </c>
      <c r="AV58" s="44" t="n">
        <v>1</v>
      </c>
      <c r="AW58" s="43" t="n">
        <v>4</v>
      </c>
      <c r="AX58" s="43" t="n">
        <f aca="false">IF(AND(AV58=1,AW58&gt;0),AW58,IF(AND(AV58=1,AW58=0),0,IF(AV58=2,AW58,IF(AND(AV58=1,AW58=2),-2,0))))</f>
        <v>4</v>
      </c>
      <c r="AY58" s="43"/>
      <c r="AZ58" s="40" t="n">
        <v>117</v>
      </c>
      <c r="BA58" s="44" t="n">
        <v>1</v>
      </c>
      <c r="BB58" s="44" t="n">
        <v>4</v>
      </c>
      <c r="BC58" s="43" t="n">
        <f aca="false">IF(AND(BA58=1,BB58&gt;0),BB58,IF(AND(BA58=1,BB58=0),0,IF(BA58=2,BB58,IF(AND(BA58=1,BB58=2),-2,0))))</f>
        <v>4</v>
      </c>
      <c r="BD58" s="40" t="n">
        <v>147</v>
      </c>
      <c r="BE58" s="44" t="n">
        <v>1</v>
      </c>
      <c r="BF58" s="43" t="n">
        <v>4</v>
      </c>
      <c r="BG58" s="43" t="n">
        <f aca="false">IF(AND(BE58=1,BF58&gt;0),BF58,IF(AND(BE58=1,BF58=0),0,IF(BE58=2,BF58,IF(AND(BE58=1,BF58=2),-2,0))))</f>
        <v>4</v>
      </c>
    </row>
    <row r="59" customFormat="false" ht="12.75" hidden="false" customHeight="false" outlineLevel="0" collapsed="false">
      <c r="A59" s="37" t="n">
        <v>5678</v>
      </c>
      <c r="B59" s="38" t="s">
        <v>23</v>
      </c>
      <c r="C59" s="39" t="n">
        <v>1</v>
      </c>
      <c r="D59" s="40" t="n">
        <v>110</v>
      </c>
      <c r="E59" s="44" t="n">
        <v>1</v>
      </c>
      <c r="F59" s="43" t="n">
        <v>4</v>
      </c>
      <c r="G59" s="43" t="n">
        <f aca="false">IF(AND(E59=1,F59&gt;0),F59,IF(AND(E59=1,F59=0),0,IF(E59=2,F59,IF(AND(E59=1,F59=2),-2,0))))</f>
        <v>4</v>
      </c>
      <c r="H59" s="40" t="n">
        <v>146</v>
      </c>
      <c r="I59" s="44" t="n">
        <v>1</v>
      </c>
      <c r="J59" s="43" t="n">
        <v>4</v>
      </c>
      <c r="K59" s="43" t="n">
        <f aca="false">IF(AND(I59=1,J59&gt;0),J59,IF(AND(I59=1,J59=0),0,IF(I59=2,J59,IF(AND(I59=1,J59=2),-2,0))))</f>
        <v>4</v>
      </c>
      <c r="L59" s="43"/>
      <c r="M59" s="40" t="n">
        <v>107</v>
      </c>
      <c r="N59" s="44" t="n">
        <v>1</v>
      </c>
      <c r="O59" s="43" t="n">
        <v>4</v>
      </c>
      <c r="P59" s="43" t="n">
        <f aca="false">IF(AND(N59=1,O59&gt;0),O59,IF(AND(N59=1,O59=0),0,IF(N59=2,O59,IF(AND(N59=1,O59=2),-2,0))))</f>
        <v>4</v>
      </c>
      <c r="Q59" s="40" t="n">
        <v>137</v>
      </c>
      <c r="R59" s="44" t="n">
        <v>1</v>
      </c>
      <c r="S59" s="43" t="n">
        <v>4</v>
      </c>
      <c r="T59" s="43" t="n">
        <f aca="false">IF(AND(R59=1,S59&gt;0),S59,IF(AND(R59=1,S59=0),0,IF(R59=2,S59,IF(AND(R59=1,S59=2),-2,0))))</f>
        <v>4</v>
      </c>
      <c r="U59" s="43"/>
      <c r="V59" s="40" t="n">
        <v>118</v>
      </c>
      <c r="W59" s="44" t="n">
        <v>1</v>
      </c>
      <c r="X59" s="43" t="n">
        <v>4</v>
      </c>
      <c r="Y59" s="43" t="n">
        <f aca="false">IF(AND(W59=1,X59&gt;0),X59,IF(AND(W59=1,X59=0),0,IF(W59=2,X59,IF(AND(W59=1,X59=2),-2,0))))</f>
        <v>4</v>
      </c>
      <c r="Z59" s="40" t="n">
        <v>148</v>
      </c>
      <c r="AA59" s="44" t="n">
        <v>1</v>
      </c>
      <c r="AB59" s="43" t="n">
        <v>4</v>
      </c>
      <c r="AC59" s="43" t="n">
        <f aca="false">IF(AND(AA59=1,AB59&gt;0),AB59,IF(AND(AA59=1,AB59=0),0,IF(AA59=2,AB59,IF(AND(AA59=1,AB59=2),-2,0))))</f>
        <v>4</v>
      </c>
      <c r="AD59" s="44"/>
      <c r="AE59" s="37" t="n">
        <v>7468</v>
      </c>
      <c r="AF59" s="38" t="s">
        <v>22</v>
      </c>
      <c r="AG59" s="39" t="n">
        <v>1</v>
      </c>
      <c r="AH59" s="40" t="n">
        <v>111</v>
      </c>
      <c r="AI59" s="44" t="n">
        <v>1</v>
      </c>
      <c r="AJ59" s="43" t="n">
        <v>4</v>
      </c>
      <c r="AK59" s="43" t="n">
        <f aca="false">IF(AND(AI59=1,AJ59&gt;0),AJ59,IF(AND(AI59=1,AJ59=0),0,IF(AI59=2,AJ59,IF(AND(AI59=1,AJ59=2),-2,0))))</f>
        <v>4</v>
      </c>
      <c r="AL59" s="40" t="n">
        <v>147</v>
      </c>
      <c r="AM59" s="44" t="n">
        <v>1</v>
      </c>
      <c r="AN59" s="43" t="n">
        <v>4</v>
      </c>
      <c r="AO59" s="43" t="n">
        <f aca="false">IF(AND(AM59=1,AN59&gt;0),AN59,IF(AND(AM59=1,AN59=0),0,IF(AM59=2,AN59,IF(AND(AM59=1,AN59=2),-2,0))))</f>
        <v>4</v>
      </c>
      <c r="AP59" s="43"/>
      <c r="AQ59" s="40" t="n">
        <v>108</v>
      </c>
      <c r="AR59" s="44" t="n">
        <v>1</v>
      </c>
      <c r="AS59" s="43" t="n">
        <v>4</v>
      </c>
      <c r="AT59" s="43" t="n">
        <f aca="false">IF(AND(AR59=1,AS59&gt;0),AS59,IF(AND(AR59=1,AS59=0),0,IF(AR59=2,AS59,IF(AND(AR59=1,AS59=2),-2,0))))</f>
        <v>4</v>
      </c>
      <c r="AU59" s="40" t="n">
        <v>138</v>
      </c>
      <c r="AV59" s="44" t="n">
        <v>1</v>
      </c>
      <c r="AW59" s="43" t="n">
        <v>4</v>
      </c>
      <c r="AX59" s="43" t="n">
        <f aca="false">IF(AND(AV59=1,AW59&gt;0),AW59,IF(AND(AV59=1,AW59=0),0,IF(AV59=2,AW59,IF(AND(AV59=1,AW59=2),-2,0))))</f>
        <v>4</v>
      </c>
      <c r="AY59" s="43"/>
      <c r="AZ59" s="40" t="n">
        <v>119</v>
      </c>
      <c r="BA59" s="44" t="n">
        <v>1</v>
      </c>
      <c r="BB59" s="44" t="n">
        <v>4</v>
      </c>
      <c r="BC59" s="43" t="n">
        <f aca="false">IF(AND(BA59=1,BB59&gt;0),BB59,IF(AND(BA59=1,BB59=0),0,IF(BA59=2,BB59,IF(AND(BA59=1,BB59=2),-2,0))))</f>
        <v>4</v>
      </c>
      <c r="BD59" s="40" t="n">
        <v>149</v>
      </c>
      <c r="BE59" s="44" t="n">
        <v>1</v>
      </c>
      <c r="BF59" s="43" t="n">
        <v>4</v>
      </c>
      <c r="BG59" s="43" t="n">
        <f aca="false">IF(AND(BE59=1,BF59&gt;0),BF59,IF(AND(BE59=1,BF59=0),0,IF(BE59=2,BF59,IF(AND(BE59=1,BF59=2),-2,0))))</f>
        <v>4</v>
      </c>
    </row>
    <row r="60" customFormat="false" ht="12.75" hidden="false" customHeight="false" outlineLevel="0" collapsed="false">
      <c r="A60" s="37" t="n">
        <v>4567</v>
      </c>
      <c r="B60" s="38" t="s">
        <v>23</v>
      </c>
      <c r="C60" s="39" t="n">
        <v>1</v>
      </c>
      <c r="D60" s="40" t="n">
        <v>113</v>
      </c>
      <c r="E60" s="44" t="n">
        <v>1</v>
      </c>
      <c r="F60" s="43" t="n">
        <v>4</v>
      </c>
      <c r="G60" s="43" t="n">
        <f aca="false">IF(AND(E60=1,F60&gt;0),F60,IF(AND(E60=1,F60=0),0,IF(E60=2,F60,IF(AND(E60=1,F60=2),-2,0))))</f>
        <v>4</v>
      </c>
      <c r="H60" s="40" t="n">
        <v>149</v>
      </c>
      <c r="I60" s="44" t="n">
        <v>1</v>
      </c>
      <c r="J60" s="43" t="n">
        <v>4</v>
      </c>
      <c r="K60" s="43" t="n">
        <f aca="false">IF(AND(I60=1,J60&gt;0),J60,IF(AND(I60=1,J60=0),0,IF(I60=2,J60,IF(AND(I60=1,J60=2),-2,0))))</f>
        <v>4</v>
      </c>
      <c r="L60" s="43"/>
      <c r="M60" s="40" t="n">
        <v>110</v>
      </c>
      <c r="N60" s="44" t="n">
        <v>1</v>
      </c>
      <c r="O60" s="43" t="n">
        <v>2</v>
      </c>
      <c r="P60" s="43" t="n">
        <f aca="false">IF(AND(N60=1,O60&gt;0),O60,IF(AND(N60=1,O60=0),0,IF(N60=2,O60,IF(AND(N60=1,O60=2),-2,0))))</f>
        <v>2</v>
      </c>
      <c r="Q60" s="40" t="n">
        <v>140</v>
      </c>
      <c r="R60" s="44" t="n">
        <v>1</v>
      </c>
      <c r="S60" s="43" t="n">
        <v>4</v>
      </c>
      <c r="T60" s="43" t="n">
        <f aca="false">IF(AND(R60=1,S60&gt;0),S60,IF(AND(R60=1,S60=0),0,IF(R60=2,S60,IF(AND(R60=1,S60=2),-2,0))))</f>
        <v>4</v>
      </c>
      <c r="U60" s="43"/>
      <c r="V60" s="40"/>
      <c r="W60" s="44" t="n">
        <v>0</v>
      </c>
      <c r="X60" s="43" t="n">
        <v>0</v>
      </c>
      <c r="Y60" s="43" t="n">
        <f aca="false">IF(AND(W60=1,X60&gt;0),X60,IF(AND(W60=1,X60=0),0,IF(W60=2,X60,IF(AND(W60=1,X60=2),-2,0))))</f>
        <v>0</v>
      </c>
      <c r="Z60" s="40" t="n">
        <v>151</v>
      </c>
      <c r="AA60" s="44" t="n">
        <v>1</v>
      </c>
      <c r="AB60" s="43" t="n">
        <v>4</v>
      </c>
      <c r="AC60" s="43" t="n">
        <f aca="false">IF(AND(AA60=1,AB60&gt;0),AB60,IF(AND(AA60=1,AB60=0),0,IF(AA60=2,AB60,IF(AND(AA60=1,AB60=2),-2,0))))</f>
        <v>4</v>
      </c>
      <c r="AD60" s="44"/>
      <c r="AE60" s="37" t="n">
        <v>6764</v>
      </c>
      <c r="AF60" s="38" t="s">
        <v>23</v>
      </c>
      <c r="AG60" s="39" t="n">
        <v>1</v>
      </c>
      <c r="AH60" s="40" t="n">
        <v>112</v>
      </c>
      <c r="AI60" s="44" t="n">
        <v>1</v>
      </c>
      <c r="AJ60" s="43" t="n">
        <v>4</v>
      </c>
      <c r="AK60" s="43" t="n">
        <f aca="false">IF(AND(AI60=1,AJ60&gt;0),AJ60,IF(AND(AI60=1,AJ60=0),0,IF(AI60=2,AJ60,IF(AND(AI60=1,AJ60=2),-2,0))))</f>
        <v>4</v>
      </c>
      <c r="AL60" s="40" t="n">
        <v>148</v>
      </c>
      <c r="AM60" s="44" t="n">
        <v>1</v>
      </c>
      <c r="AN60" s="43" t="n">
        <v>4</v>
      </c>
      <c r="AO60" s="43" t="n">
        <f aca="false">IF(AND(AM60=1,AN60&gt;0),AN60,IF(AND(AM60=1,AN60=0),0,IF(AM60=2,AN60,IF(AND(AM60=1,AN60=2),-2,0))))</f>
        <v>4</v>
      </c>
      <c r="AP60" s="43"/>
      <c r="AQ60" s="40" t="n">
        <v>109</v>
      </c>
      <c r="AR60" s="44" t="n">
        <v>1</v>
      </c>
      <c r="AS60" s="43" t="n">
        <v>4</v>
      </c>
      <c r="AT60" s="43" t="n">
        <f aca="false">IF(AND(AR60=1,AS60&gt;0),AS60,IF(AND(AR60=1,AS60=0),0,IF(AR60=2,AS60,IF(AND(AR60=1,AS60=2),-2,0))))</f>
        <v>4</v>
      </c>
      <c r="AU60" s="40" t="n">
        <v>139</v>
      </c>
      <c r="AV60" s="44" t="n">
        <v>1</v>
      </c>
      <c r="AW60" s="43" t="n">
        <v>4</v>
      </c>
      <c r="AX60" s="43" t="n">
        <f aca="false">IF(AND(AV60=1,AW60&gt;0),AW60,IF(AND(AV60=1,AW60=0),0,IF(AV60=2,AW60,IF(AND(AV60=1,AW60=2),-2,0))))</f>
        <v>4</v>
      </c>
      <c r="AY60" s="43"/>
      <c r="AZ60" s="40" t="n">
        <v>120</v>
      </c>
      <c r="BA60" s="44" t="n">
        <v>2</v>
      </c>
      <c r="BB60" s="44" t="n">
        <v>1</v>
      </c>
      <c r="BC60" s="43" t="n">
        <f aca="false">IF(AND(BA60=1,BB60&gt;0),BB60,IF(AND(BA60=1,BB60=0),0,IF(BA60=2,BB60,IF(AND(BA60=1,BB60=2),-2,0))))</f>
        <v>1</v>
      </c>
      <c r="BD60" s="40" t="n">
        <v>150</v>
      </c>
      <c r="BE60" s="44" t="n">
        <v>1</v>
      </c>
      <c r="BF60" s="43" t="n">
        <v>4</v>
      </c>
      <c r="BG60" s="43" t="n">
        <f aca="false">IF(AND(BE60=1,BF60&gt;0),BF60,IF(AND(BE60=1,BF60=0),0,IF(BE60=2,BF60,IF(AND(BE60=1,BF60=2),-2,0))))</f>
        <v>4</v>
      </c>
    </row>
    <row r="61" customFormat="false" ht="13.5" hidden="false" customHeight="false" outlineLevel="0" collapsed="false">
      <c r="A61" s="56" t="n">
        <v>6789</v>
      </c>
      <c r="B61" s="57" t="s">
        <v>23</v>
      </c>
      <c r="C61" s="58" t="n">
        <v>1</v>
      </c>
      <c r="D61" s="59" t="n">
        <v>114</v>
      </c>
      <c r="E61" s="44" t="n">
        <v>1</v>
      </c>
      <c r="F61" s="62" t="n">
        <v>4</v>
      </c>
      <c r="G61" s="43" t="n">
        <f aca="false">IF(AND(E61=1,F61&gt;0),F61,IF(AND(E61=1,F61=0),0,IF(E61=2,F61,IF(AND(E61=1,F61=2),-2,0))))</f>
        <v>4</v>
      </c>
      <c r="H61" s="59" t="n">
        <v>152</v>
      </c>
      <c r="I61" s="65" t="n">
        <v>1</v>
      </c>
      <c r="J61" s="62" t="n">
        <v>4</v>
      </c>
      <c r="K61" s="43" t="n">
        <f aca="false">IF(AND(I61=1,J61&gt;0),J61,IF(AND(I61=1,J61=0),0,IF(I61=2,J61,IF(AND(I61=1,J61=2),-2,0))))</f>
        <v>4</v>
      </c>
      <c r="L61" s="62"/>
      <c r="M61" s="59" t="n">
        <v>111</v>
      </c>
      <c r="N61" s="65" t="n">
        <v>1</v>
      </c>
      <c r="O61" s="62" t="n">
        <v>4</v>
      </c>
      <c r="P61" s="43" t="n">
        <f aca="false">IF(AND(N61=1,O61&gt;0),O61,IF(AND(N61=1,O61=0),0,IF(N61=2,O61,IF(AND(N61=1,O61=2),-2,0))))</f>
        <v>4</v>
      </c>
      <c r="Q61" s="59" t="n">
        <v>141</v>
      </c>
      <c r="R61" s="65" t="n">
        <v>1</v>
      </c>
      <c r="S61" s="62" t="n">
        <v>4</v>
      </c>
      <c r="T61" s="43" t="n">
        <f aca="false">IF(AND(R61=1,S61&gt;0),S61,IF(AND(R61=1,S61=0),0,IF(R61=2,S61,IF(AND(R61=1,S61=2),-2,0))))</f>
        <v>4</v>
      </c>
      <c r="U61" s="62"/>
      <c r="V61" s="59" t="n">
        <v>121</v>
      </c>
      <c r="W61" s="65" t="n">
        <v>1</v>
      </c>
      <c r="X61" s="62" t="n">
        <v>4</v>
      </c>
      <c r="Y61" s="43" t="n">
        <f aca="false">IF(AND(W61=1,X61&gt;0),X61,IF(AND(W61=1,X61=0),0,IF(W61=2,X61,IF(AND(W61=1,X61=2),-2,0))))</f>
        <v>4</v>
      </c>
      <c r="Z61" s="59" t="n">
        <v>152</v>
      </c>
      <c r="AA61" s="65" t="n">
        <v>1</v>
      </c>
      <c r="AB61" s="62" t="n">
        <v>4</v>
      </c>
      <c r="AC61" s="43" t="n">
        <f aca="false">IF(AND(AA61=1,AB61&gt;0),AB61,IF(AND(AA61=1,AB61=0),0,IF(AA61=2,AB61,IF(AND(AA61=1,AB61=2),-2,0))))</f>
        <v>4</v>
      </c>
      <c r="AD61" s="65"/>
      <c r="AE61" s="37" t="n">
        <v>4490</v>
      </c>
      <c r="AF61" s="38" t="s">
        <v>23</v>
      </c>
      <c r="AG61" s="39" t="n">
        <v>1</v>
      </c>
      <c r="AH61" s="59" t="n">
        <v>115</v>
      </c>
      <c r="AI61" s="65" t="n">
        <v>1</v>
      </c>
      <c r="AJ61" s="62" t="n">
        <v>4</v>
      </c>
      <c r="AK61" s="43" t="n">
        <f aca="false">IF(AND(AI61=1,AJ61&gt;0),AJ61,IF(AND(AI61=1,AJ61=0),0,IF(AI61=2,AJ61,IF(AND(AI61=1,AJ61=2),-2,0))))</f>
        <v>4</v>
      </c>
      <c r="AL61" s="59" t="n">
        <v>153</v>
      </c>
      <c r="AM61" s="65" t="n">
        <v>1</v>
      </c>
      <c r="AN61" s="62" t="n">
        <v>4</v>
      </c>
      <c r="AO61" s="43" t="n">
        <f aca="false">IF(AND(AM61=1,AN61&gt;0),AN61,IF(AND(AM61=1,AN61=0),0,IF(AM61=2,AN61,IF(AND(AM61=1,AN61=2),-2,0))))</f>
        <v>4</v>
      </c>
      <c r="AP61" s="62"/>
      <c r="AQ61" s="59" t="n">
        <v>112</v>
      </c>
      <c r="AR61" s="65" t="n">
        <v>1</v>
      </c>
      <c r="AS61" s="62" t="n">
        <v>4</v>
      </c>
      <c r="AT61" s="43" t="n">
        <f aca="false">IF(AND(AR61=1,AS61&gt;0),AS61,IF(AND(AR61=1,AS61=0),0,IF(AR61=2,AS61,IF(AND(AR61=1,AS61=2),-2,0))))</f>
        <v>4</v>
      </c>
      <c r="AU61" s="59" t="n">
        <v>142</v>
      </c>
      <c r="AV61" s="65" t="n">
        <v>1</v>
      </c>
      <c r="AW61" s="62" t="n">
        <v>4</v>
      </c>
      <c r="AX61" s="43" t="n">
        <f aca="false">IF(AND(AV61=1,AW61&gt;0),AW61,IF(AND(AV61=1,AW61=0),0,IF(AV61=2,AW61,IF(AND(AV61=1,AW61=2),-2,0))))</f>
        <v>4</v>
      </c>
      <c r="AY61" s="62"/>
      <c r="AZ61" s="59" t="n">
        <v>122</v>
      </c>
      <c r="BA61" s="65" t="n">
        <v>1</v>
      </c>
      <c r="BB61" s="65" t="n">
        <v>4</v>
      </c>
      <c r="BC61" s="43" t="n">
        <f aca="false">IF(AND(BA61=1,BB61&gt;0),BB61,IF(AND(BA61=1,BB61=0),0,IF(BA61=2,BB61,IF(AND(BA61=1,BB61=2),-2,0))))</f>
        <v>4</v>
      </c>
      <c r="BD61" s="59" t="n">
        <v>153</v>
      </c>
      <c r="BE61" s="65" t="n">
        <v>1</v>
      </c>
      <c r="BF61" s="62" t="n">
        <v>4</v>
      </c>
      <c r="BG61" s="43" t="n">
        <f aca="false">IF(AND(BE61=1,BF61&gt;0),BF61,IF(AND(BE61=1,BF61=0),0,IF(BE61=2,BF61,IF(AND(BE61=1,BF61=2),-2,0))))</f>
        <v>4</v>
      </c>
    </row>
    <row r="62" customFormat="false" ht="12.75" hidden="false" customHeight="false" outlineLevel="0" collapsed="false">
      <c r="AD62" s="68" t="s">
        <v>24</v>
      </c>
      <c r="AE62" s="69"/>
      <c r="AF62" s="70"/>
      <c r="AG62" s="71"/>
      <c r="AH62" s="9"/>
      <c r="AI62" s="69" t="s">
        <v>25</v>
      </c>
      <c r="AJ62" s="72"/>
    </row>
    <row r="63" customFormat="false" ht="12.75" hidden="false" customHeight="false" outlineLevel="0" collapsed="false">
      <c r="A63" s="73" t="s">
        <v>26</v>
      </c>
      <c r="B63" s="73"/>
      <c r="C63" s="73"/>
      <c r="D63" s="73"/>
      <c r="E63" s="0" t="n">
        <f aca="false">SUMIF(G$12:G$61,"&gt;0")+SUMIF(AK$12:AK$61,"&gt;0")</f>
        <v>363</v>
      </c>
      <c r="F63" s="74" t="n">
        <f aca="false">E63/$E$68</f>
        <v>0.9075</v>
      </c>
      <c r="I63" s="0" t="n">
        <f aca="false">SUMIF(K$12:K$61,"&gt;0")+SUMIF(AO$12:AO$61,"&gt;0")</f>
        <v>381</v>
      </c>
      <c r="J63" s="74" t="n">
        <f aca="false">I63/$E$68</f>
        <v>0.9525</v>
      </c>
      <c r="K63" s="73" t="s">
        <v>26</v>
      </c>
      <c r="L63" s="73"/>
      <c r="M63" s="73"/>
      <c r="N63" s="0" t="n">
        <f aca="false">SUMIF(P$12:P$61,"&gt;0")+SUMIF(AT$12:AT$61,"&gt;0")</f>
        <v>351</v>
      </c>
      <c r="O63" s="74" t="n">
        <f aca="false">N63/$E$68</f>
        <v>0.8775</v>
      </c>
      <c r="Q63" s="4"/>
      <c r="R63" s="0" t="n">
        <f aca="false">SUMIF(T$12:T$61,"&gt;0")+SUMIF(AX$12:AX$61,"&gt;0")</f>
        <v>363</v>
      </c>
      <c r="S63" s="74" t="n">
        <f aca="false">R63/$E$68</f>
        <v>0.9075</v>
      </c>
      <c r="T63" s="73" t="s">
        <v>26</v>
      </c>
      <c r="U63" s="73"/>
      <c r="V63" s="73"/>
      <c r="W63" s="0" t="n">
        <f aca="false">SUMIF(Y$12:Y$61,"&gt;0")+SUMIF(BC$12:BC$61,"&gt;0")</f>
        <v>361</v>
      </c>
      <c r="X63" s="74" t="n">
        <f aca="false">W63/$E$68</f>
        <v>0.9025</v>
      </c>
      <c r="Y63" s="5"/>
      <c r="Z63" s="4"/>
      <c r="AA63" s="0" t="n">
        <f aca="false">SUMIF(AC$12:AC$61,"&gt;0")+SUMIF(BG$12:BG$61,"&gt;0")</f>
        <v>369</v>
      </c>
      <c r="AB63" s="74" t="n">
        <f aca="false">AA63/$E$68</f>
        <v>0.9225</v>
      </c>
      <c r="AD63" s="89" t="n">
        <f aca="false">AVERAGE(F63,O63,X63)</f>
        <v>0.895833333333333</v>
      </c>
      <c r="AE63" s="73"/>
      <c r="AF63" s="73"/>
      <c r="AG63" s="73"/>
      <c r="AH63" s="73"/>
      <c r="AI63" s="90" t="n">
        <f aca="false">AVERAGE(J63,S63,AB63)</f>
        <v>0.9275</v>
      </c>
      <c r="AJ63" s="77"/>
      <c r="AK63" s="5"/>
      <c r="AL63" s="4"/>
    </row>
    <row r="64" customFormat="false" ht="12.75" hidden="false" customHeight="false" outlineLevel="0" collapsed="false">
      <c r="A64" s="1" t="s">
        <v>27</v>
      </c>
      <c r="E64" s="0" t="n">
        <f aca="false">$B$7*4-E63</f>
        <v>37</v>
      </c>
      <c r="F64" s="74" t="n">
        <f aca="false">E64/$E$68</f>
        <v>0.0925</v>
      </c>
      <c r="I64" s="0" t="n">
        <f aca="false">$B$7*4-I63</f>
        <v>19</v>
      </c>
      <c r="J64" s="74" t="n">
        <f aca="false">I64/$E$68</f>
        <v>0.0475</v>
      </c>
      <c r="K64" s="1" t="s">
        <v>27</v>
      </c>
      <c r="L64" s="2"/>
      <c r="M64" s="4"/>
      <c r="N64" s="0" t="n">
        <f aca="false">$B$7*4-N63</f>
        <v>49</v>
      </c>
      <c r="O64" s="74" t="n">
        <f aca="false">N64/$E$68</f>
        <v>0.1225</v>
      </c>
      <c r="Q64" s="4"/>
      <c r="R64" s="0" t="n">
        <f aca="false">$B$7*4-R63</f>
        <v>37</v>
      </c>
      <c r="S64" s="74" t="n">
        <f aca="false">R64/$E$68</f>
        <v>0.0925</v>
      </c>
      <c r="T64" s="1" t="s">
        <v>27</v>
      </c>
      <c r="U64" s="2"/>
      <c r="V64" s="4"/>
      <c r="W64" s="0" t="n">
        <f aca="false">$B$7*4-W63</f>
        <v>39</v>
      </c>
      <c r="X64" s="74" t="n">
        <f aca="false">W64/$E$68</f>
        <v>0.0975</v>
      </c>
      <c r="Y64" s="5"/>
      <c r="Z64" s="4"/>
      <c r="AA64" s="0" t="n">
        <f aca="false">$B$7*4-AA63</f>
        <v>31</v>
      </c>
      <c r="AB64" s="74" t="n">
        <f aca="false">AA64/$E$68</f>
        <v>0.0775</v>
      </c>
      <c r="AD64" s="89" t="n">
        <f aca="false">AVERAGE(F64,O64,X64)</f>
        <v>0.104166666666667</v>
      </c>
      <c r="AE64" s="109"/>
      <c r="AF64" s="110"/>
      <c r="AG64" s="111"/>
      <c r="AH64" s="112"/>
      <c r="AI64" s="90" t="n">
        <f aca="false">AVERAGE(J64,S64,AB64)</f>
        <v>0.0725</v>
      </c>
      <c r="AJ64" s="77"/>
      <c r="AK64" s="5"/>
      <c r="AL64" s="4"/>
    </row>
    <row r="65" customFormat="false" ht="12.75" hidden="false" customHeight="false" outlineLevel="0" collapsed="false">
      <c r="F65" s="74"/>
      <c r="J65" s="74"/>
      <c r="K65" s="1" t="s">
        <v>28</v>
      </c>
      <c r="L65" s="2"/>
      <c r="M65" s="4"/>
      <c r="O65" s="74"/>
      <c r="Q65" s="4"/>
      <c r="S65" s="74"/>
      <c r="T65" s="1" t="s">
        <v>28</v>
      </c>
      <c r="U65" s="2"/>
      <c r="V65" s="4"/>
      <c r="X65" s="74"/>
      <c r="Y65" s="5"/>
      <c r="Z65" s="4"/>
      <c r="AB65" s="74"/>
      <c r="AD65" s="75"/>
      <c r="AE65" s="78"/>
      <c r="AF65" s="79"/>
      <c r="AG65" s="80"/>
      <c r="AH65" s="81"/>
      <c r="AI65" s="76"/>
      <c r="AJ65" s="77"/>
      <c r="AK65" s="5"/>
      <c r="AL65" s="4"/>
    </row>
    <row r="66" customFormat="false" ht="12.75" hidden="false" customHeight="false" outlineLevel="0" collapsed="false">
      <c r="A66" s="1" t="s">
        <v>29</v>
      </c>
      <c r="E66" s="0" t="n">
        <f aca="false">COUNTIF(E$12:E$61,"=0")+COUNTIF(AI$12:AI$61,"=0")</f>
        <v>2</v>
      </c>
      <c r="F66" s="74" t="n">
        <f aca="false">E66/$E$68</f>
        <v>0.005</v>
      </c>
      <c r="I66" s="0" t="n">
        <f aca="false">COUNTIF(I$12:I$61,"=0")+COUNTIF(AM$12:AM$61,"=0")</f>
        <v>1</v>
      </c>
      <c r="J66" s="74" t="n">
        <f aca="false">I66/$E$68</f>
        <v>0.0025</v>
      </c>
      <c r="K66" s="1" t="s">
        <v>29</v>
      </c>
      <c r="L66" s="2"/>
      <c r="M66" s="4"/>
      <c r="N66" s="0" t="n">
        <f aca="false">COUNTIF(N$12:N$61,"=0")+COUNTIF(AR$12:AR$61,"=0")</f>
        <v>3</v>
      </c>
      <c r="O66" s="74" t="n">
        <f aca="false">N66/$E$68</f>
        <v>0.0075</v>
      </c>
      <c r="Q66" s="4"/>
      <c r="R66" s="0" t="n">
        <f aca="false">COUNTIF(R$12:R$61,"=0")+COUNTIF(AV$12:AV$61,"=0")</f>
        <v>2</v>
      </c>
      <c r="S66" s="74" t="n">
        <f aca="false">R66/$E$68</f>
        <v>0.005</v>
      </c>
      <c r="T66" s="1" t="s">
        <v>29</v>
      </c>
      <c r="U66" s="2"/>
      <c r="V66" s="4"/>
      <c r="W66" s="0" t="n">
        <f aca="false">COUNTIF(W$12:W$61,"=0")+COUNTIF(BA$12:BA$61,"=0")</f>
        <v>2</v>
      </c>
      <c r="X66" s="74" t="n">
        <f aca="false">W66/$E$68</f>
        <v>0.005</v>
      </c>
      <c r="Y66" s="5"/>
      <c r="Z66" s="4"/>
      <c r="AA66" s="0" t="n">
        <f aca="false">COUNTIF(AA$12:AA$61,"=0")+COUNTIF(BE$12:BE$61,"=0")</f>
        <v>2</v>
      </c>
      <c r="AB66" s="74" t="n">
        <f aca="false">AA66/$E$68</f>
        <v>0.005</v>
      </c>
      <c r="AD66" s="75" t="n">
        <f aca="false">AVERAGE(E66,N66,W66)</f>
        <v>2.33333333333333</v>
      </c>
      <c r="AE66" s="78"/>
      <c r="AF66" s="79"/>
      <c r="AG66" s="80"/>
      <c r="AH66" s="81"/>
      <c r="AI66" s="76" t="n">
        <f aca="false">AVERAGE(I66,R66,AA66)</f>
        <v>1.66666666666667</v>
      </c>
      <c r="AJ66" s="77"/>
      <c r="AK66" s="5"/>
      <c r="AL66" s="4"/>
    </row>
    <row r="67" customFormat="false" ht="12.75" hidden="false" customHeight="false" outlineLevel="0" collapsed="false">
      <c r="A67" s="1" t="s">
        <v>30</v>
      </c>
      <c r="E67" s="0" t="n">
        <f aca="false">COUNTIF(E$12:E$61,"=2")+COUNTIF(AI$12:AI$61,"=2")</f>
        <v>10</v>
      </c>
      <c r="F67" s="74" t="n">
        <f aca="false">E67/$E$68</f>
        <v>0.025</v>
      </c>
      <c r="I67" s="0" t="n">
        <f aca="false">COUNTIF(I$12:I$61,"=2")+COUNTIF(AM$12:AM$61,"=2")</f>
        <v>1</v>
      </c>
      <c r="J67" s="74" t="n">
        <f aca="false">I67/$E$68</f>
        <v>0.0025</v>
      </c>
      <c r="K67" s="1" t="s">
        <v>30</v>
      </c>
      <c r="L67" s="2"/>
      <c r="M67" s="4"/>
      <c r="N67" s="0" t="n">
        <f aca="false">COUNTIF(N$12:N$61,"=2")+COUNTIF(AR$12:AR$61,"=2")</f>
        <v>8</v>
      </c>
      <c r="O67" s="74" t="n">
        <f aca="false">N67/$E$68</f>
        <v>0.02</v>
      </c>
      <c r="Q67" s="4"/>
      <c r="R67" s="0" t="n">
        <f aca="false">COUNTIF(R$12:R$61,"=2")+COUNTIF(AV$12:AV$61,"=2")</f>
        <v>2</v>
      </c>
      <c r="S67" s="74" t="n">
        <f aca="false">R67/$E$68</f>
        <v>0.005</v>
      </c>
      <c r="T67" s="1" t="s">
        <v>30</v>
      </c>
      <c r="U67" s="2"/>
      <c r="V67" s="4"/>
      <c r="W67" s="0" t="n">
        <f aca="false">COUNTIF(W$12:W$61,"=2")+COUNTIF(BA$12:BA$61,"=2")</f>
        <v>9</v>
      </c>
      <c r="X67" s="74" t="n">
        <f aca="false">W67/$E$68</f>
        <v>0.0225</v>
      </c>
      <c r="Y67" s="5"/>
      <c r="Z67" s="4"/>
      <c r="AA67" s="0" t="n">
        <f aca="false">COUNTIF(AA$12:AA$61,"=2")+COUNTIF(BE$12:BE$61,"=2")</f>
        <v>1</v>
      </c>
      <c r="AB67" s="74" t="n">
        <f aca="false">AA67/$E$68</f>
        <v>0.0025</v>
      </c>
      <c r="AD67" s="75" t="n">
        <f aca="false">AVERAGE(E67,N67,W67)</f>
        <v>9</v>
      </c>
      <c r="AE67" s="78"/>
      <c r="AF67" s="79"/>
      <c r="AG67" s="80"/>
      <c r="AH67" s="81"/>
      <c r="AI67" s="76" t="n">
        <f aca="false">AVERAGE(I67,R67,AA67)</f>
        <v>1.33333333333333</v>
      </c>
      <c r="AJ67" s="77"/>
      <c r="AK67" s="5"/>
      <c r="AL67" s="4"/>
    </row>
    <row r="68" customFormat="false" ht="12.75" hidden="false" customHeight="false" outlineLevel="0" collapsed="false">
      <c r="A68" s="1" t="s">
        <v>31</v>
      </c>
      <c r="E68" s="0" t="n">
        <f aca="false">SUM(E63:E65)</f>
        <v>400</v>
      </c>
      <c r="I68" s="0" t="n">
        <f aca="false">SUM(I63:I65)</f>
        <v>400</v>
      </c>
      <c r="K68" s="1" t="s">
        <v>31</v>
      </c>
      <c r="L68" s="2"/>
      <c r="M68" s="4"/>
      <c r="N68" s="0" t="n">
        <f aca="false">SUM(N63:N65)</f>
        <v>400</v>
      </c>
      <c r="Q68" s="4"/>
      <c r="R68" s="0" t="n">
        <f aca="false">SUM(R63:R65)</f>
        <v>400</v>
      </c>
      <c r="T68" s="1" t="s">
        <v>31</v>
      </c>
      <c r="U68" s="2"/>
      <c r="V68" s="4"/>
      <c r="W68" s="0" t="n">
        <f aca="false">SUM(W63:W65)</f>
        <v>400</v>
      </c>
      <c r="Y68" s="5"/>
      <c r="Z68" s="4"/>
      <c r="AA68" s="0" t="n">
        <f aca="false">SUM(AA63:AA65)</f>
        <v>400</v>
      </c>
      <c r="AD68" s="82" t="n">
        <f aca="false">AVERAGE(E68,N68,W68)</f>
        <v>400</v>
      </c>
      <c r="AE68" s="78"/>
      <c r="AF68" s="79"/>
      <c r="AG68" s="80"/>
      <c r="AH68" s="81"/>
      <c r="AI68" s="76" t="n">
        <f aca="false">AVERAGE(I68,R68,AA68)</f>
        <v>400</v>
      </c>
      <c r="AJ68" s="77"/>
      <c r="AK68" s="5"/>
      <c r="AL68" s="4"/>
    </row>
    <row r="69" customFormat="false" ht="17.25" hidden="false" customHeight="true" outlineLevel="0" collapsed="false">
      <c r="AD69" s="82"/>
      <c r="AE69" s="78"/>
      <c r="AF69" s="79"/>
      <c r="AG69" s="80"/>
      <c r="AH69" s="83"/>
      <c r="AI69" s="83"/>
      <c r="AJ69" s="77"/>
    </row>
    <row r="70" customFormat="false" ht="12.75" hidden="false" customHeight="false" outlineLevel="0" collapsed="false">
      <c r="A70" s="8"/>
      <c r="B70" s="70"/>
      <c r="C70" s="71"/>
      <c r="D70" s="84"/>
      <c r="E70" s="9"/>
      <c r="F70" s="85"/>
      <c r="G70" s="10"/>
      <c r="H70" s="84"/>
      <c r="I70" s="9"/>
      <c r="J70" s="86"/>
      <c r="K70" s="10"/>
      <c r="L70" s="10"/>
      <c r="M70" s="9"/>
      <c r="N70" s="87"/>
      <c r="O70" s="88"/>
      <c r="P70" s="10"/>
      <c r="Q70" s="9"/>
      <c r="R70" s="9"/>
      <c r="S70" s="86"/>
      <c r="T70" s="10"/>
      <c r="U70" s="10"/>
      <c r="V70" s="9"/>
      <c r="W70" s="87"/>
      <c r="X70" s="88" t="n">
        <f aca="false">W63/(W64+W65+W67+W63)</f>
        <v>0.882640586797066</v>
      </c>
      <c r="Y70" s="9"/>
      <c r="Z70" s="9"/>
      <c r="AA70" s="9"/>
      <c r="AB70" s="86" t="n">
        <f aca="false">AA63/(AA64+AA65+AA67+AA63)</f>
        <v>0.920199501246883</v>
      </c>
      <c r="AD70" s="89" t="n">
        <f aca="false">AVERAGE(F70,O70,X70)</f>
        <v>0.882640586797066</v>
      </c>
      <c r="AE70" s="78"/>
      <c r="AF70" s="79"/>
      <c r="AG70" s="80"/>
      <c r="AH70" s="83"/>
      <c r="AI70" s="90" t="n">
        <f aca="false">AVERAGE(J70,S70,AB70)</f>
        <v>0.920199501246883</v>
      </c>
      <c r="AJ70" s="77"/>
    </row>
    <row r="71" customFormat="false" ht="12.75" hidden="false" customHeight="false" outlineLevel="0" collapsed="false">
      <c r="A71" s="91"/>
      <c r="B71" s="79"/>
      <c r="C71" s="80"/>
      <c r="D71" s="81"/>
      <c r="E71" s="83"/>
      <c r="F71" s="92"/>
      <c r="G71" s="93"/>
      <c r="H71" s="81"/>
      <c r="I71" s="83"/>
      <c r="J71" s="94"/>
      <c r="K71" s="93"/>
      <c r="L71" s="93"/>
      <c r="M71" s="83"/>
      <c r="N71" s="95"/>
      <c r="O71" s="96"/>
      <c r="P71" s="93"/>
      <c r="Q71" s="83"/>
      <c r="R71" s="83"/>
      <c r="S71" s="94"/>
      <c r="T71" s="93"/>
      <c r="U71" s="93"/>
      <c r="V71" s="83"/>
      <c r="W71" s="95"/>
      <c r="X71" s="96" t="n">
        <f aca="false">W63/(W63+W64+W65+W66)</f>
        <v>0.898009950248756</v>
      </c>
      <c r="Y71" s="83"/>
      <c r="Z71" s="83"/>
      <c r="AA71" s="83"/>
      <c r="AB71" s="94" t="n">
        <f aca="false">AA63/(AA63+AA64+AA65+AA66)</f>
        <v>0.917910447761194</v>
      </c>
      <c r="AD71" s="89" t="n">
        <f aca="false">AVERAGE(F71,O71,X71)</f>
        <v>0.898009950248756</v>
      </c>
      <c r="AE71" s="78"/>
      <c r="AF71" s="79"/>
      <c r="AG71" s="80"/>
      <c r="AH71" s="83"/>
      <c r="AI71" s="90" t="n">
        <f aca="false">AVERAGE(J71,S71,AB71)</f>
        <v>0.917910447761194</v>
      </c>
      <c r="AJ71" s="77"/>
    </row>
    <row r="72" customFormat="false" ht="13.5" hidden="false" customHeight="false" outlineLevel="0" collapsed="false">
      <c r="A72" s="12"/>
      <c r="B72" s="97"/>
      <c r="C72" s="98"/>
      <c r="D72" s="99"/>
      <c r="E72" s="14"/>
      <c r="F72" s="100"/>
      <c r="G72" s="15"/>
      <c r="H72" s="99"/>
      <c r="I72" s="14"/>
      <c r="J72" s="101"/>
      <c r="K72" s="15"/>
      <c r="L72" s="15"/>
      <c r="M72" s="14"/>
      <c r="N72" s="102"/>
      <c r="O72" s="103"/>
      <c r="P72" s="15"/>
      <c r="Q72" s="14"/>
      <c r="R72" s="14"/>
      <c r="S72" s="101"/>
      <c r="T72" s="15"/>
      <c r="U72" s="15"/>
      <c r="V72" s="14"/>
      <c r="W72" s="102"/>
      <c r="X72" s="103" t="n">
        <f aca="false">W63/(W63+W64+W65)</f>
        <v>0.9025</v>
      </c>
      <c r="Y72" s="14"/>
      <c r="Z72" s="14"/>
      <c r="AA72" s="14"/>
      <c r="AB72" s="101" t="n">
        <f aca="false">AA63/(AA63+AA64+AA65)</f>
        <v>0.9225</v>
      </c>
      <c r="AD72" s="104" t="n">
        <f aca="false">AVERAGE(F72,O72,X72)</f>
        <v>0.9025</v>
      </c>
      <c r="AE72" s="105"/>
      <c r="AF72" s="97"/>
      <c r="AG72" s="98"/>
      <c r="AH72" s="14"/>
      <c r="AI72" s="106" t="n">
        <f aca="false">AVERAGE(J72,S72,AB72)</f>
        <v>0.9225</v>
      </c>
      <c r="AJ72" s="107"/>
    </row>
  </sheetData>
  <mergeCells count="33">
    <mergeCell ref="C1:E1"/>
    <mergeCell ref="I1:J1"/>
    <mergeCell ref="C2:E2"/>
    <mergeCell ref="I2:J2"/>
    <mergeCell ref="C3:E3"/>
    <mergeCell ref="I3:J3"/>
    <mergeCell ref="C4:E4"/>
    <mergeCell ref="I4:J4"/>
    <mergeCell ref="B7:D7"/>
    <mergeCell ref="A8:AB8"/>
    <mergeCell ref="AE8:BF8"/>
    <mergeCell ref="D9:J9"/>
    <mergeCell ref="M9:S9"/>
    <mergeCell ref="V9:AB9"/>
    <mergeCell ref="AH9:AN9"/>
    <mergeCell ref="AQ9:AW9"/>
    <mergeCell ref="AZ9:BF9"/>
    <mergeCell ref="D10:F10"/>
    <mergeCell ref="H10:J10"/>
    <mergeCell ref="M10:O10"/>
    <mergeCell ref="Q10:S10"/>
    <mergeCell ref="V10:X10"/>
    <mergeCell ref="Z10:AB10"/>
    <mergeCell ref="AH10:AJ10"/>
    <mergeCell ref="AL10:AN10"/>
    <mergeCell ref="AQ10:AS10"/>
    <mergeCell ref="AU10:AW10"/>
    <mergeCell ref="AZ10:BB10"/>
    <mergeCell ref="BD10:BF10"/>
    <mergeCell ref="A63:D63"/>
    <mergeCell ref="K63:M63"/>
    <mergeCell ref="T63:V63"/>
    <mergeCell ref="AE63:A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3:34:32Z</dcterms:created>
  <dc:creator>Simon Brière</dc:creator>
  <dc:description/>
  <dc:language>en-US</dc:language>
  <cp:lastModifiedBy>Simon Brière</cp:lastModifiedBy>
  <dcterms:modified xsi:type="dcterms:W3CDTF">2007-04-13T19:12:30Z</dcterms:modified>
  <cp:revision>0</cp:revision>
  <dc:subject/>
  <dc:title/>
</cp:coreProperties>
</file>